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КРАСКИ" sheetId="1" state="visible" r:id="rId2"/>
  </sheets>
  <definedNames>
    <definedName function="false" hidden="true" localSheetId="0" name="_xlnm._FilterDatabase" vbProcedure="false">РАСКРАСКИ!$A$10:$V$604</definedName>
    <definedName function="false" hidden="false" name="_xlfn__ONEDARRAY" vbProcedure="false"/>
    <definedName function="false" hidden="false" name="_xlfn__SORT" vbProcedure="false"/>
    <definedName function="false" hidden="false" name="фото" vbProcedure="false">РАСКРАСКИ!$V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4" uniqueCount="1912">
  <si>
    <t xml:space="preserve">дата обновления </t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аз</t>
  </si>
  <si>
    <t xml:space="preserve">кол-во пачек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</t>
  </si>
  <si>
    <t xml:space="preserve">Наклейки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ожка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АССОРТИМЕНТ</t>
  </si>
  <si>
    <t xml:space="preserve">0-624005340</t>
  </si>
  <si>
    <t xml:space="preserve">Геройчики. БКИ N 2404. Большая книга игр</t>
  </si>
  <si>
    <t xml:space="preserve">Большая книга игр</t>
  </si>
  <si>
    <t xml:space="preserve">0+</t>
  </si>
  <si>
    <t xml:space="preserve">Да</t>
  </si>
  <si>
    <t xml:space="preserve">0+ Media, Геройчики</t>
  </si>
  <si>
    <t xml:space="preserve">978-5-4471-8402-5</t>
  </si>
  <si>
    <t xml:space="preserve">мягкая</t>
  </si>
  <si>
    <t xml:space="preserve">215х285</t>
  </si>
  <si>
    <t xml:space="preserve">Россия</t>
  </si>
  <si>
    <t xml:space="preserve">фото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Disney, Тачки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АО "СТС", Три кота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YOUNG TOYS, Тоботы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Disney, Холодное сердце</t>
  </si>
  <si>
    <t xml:space="preserve">978-5-4471-6873-5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0+ Media, Ми-ми-мишки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2790</t>
  </si>
  <si>
    <t xml:space="preserve">Олег Рой. Дракошия. Дождик, дождик, перестань. Весёлые истории</t>
  </si>
  <si>
    <t xml:space="preserve">Весёлые истории</t>
  </si>
  <si>
    <t xml:space="preserve">Нет</t>
  </si>
  <si>
    <t xml:space="preserve">ООО "Ярко", Дракошия</t>
  </si>
  <si>
    <t xml:space="preserve">978-5-4471-8200-7</t>
  </si>
  <si>
    <t xml:space="preserve">твёрдая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3003071</t>
  </si>
  <si>
    <t xml:space="preserve">Три кота. Приключения котят. Весёлые истории</t>
  </si>
  <si>
    <t xml:space="preserve">доп.тираж</t>
  </si>
  <si>
    <t xml:space="preserve">978-5-4471-8047-8</t>
  </si>
  <si>
    <t xml:space="preserve">205х285</t>
  </si>
  <si>
    <t xml:space="preserve">0-623003070</t>
  </si>
  <si>
    <t xml:space="preserve">202х288</t>
  </si>
  <si>
    <t xml:space="preserve">0-622002550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205х300</t>
  </si>
  <si>
    <t xml:space="preserve">0-622002551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4004880</t>
  </si>
  <si>
    <t xml:space="preserve">Цветняшки. Азбука в загадках. Весёлые истории</t>
  </si>
  <si>
    <t xml:space="preserve">Платошка, Цветняшки</t>
  </si>
  <si>
    <t xml:space="preserve">978-5-4471-8389-9</t>
  </si>
  <si>
    <t xml:space="preserve">205х290</t>
  </si>
  <si>
    <t xml:space="preserve">0-624002780</t>
  </si>
  <si>
    <t xml:space="preserve">Цветняшки. Сказки перед сном. Весёлые истории</t>
  </si>
  <si>
    <t xml:space="preserve">978-5-4471-8199-4</t>
  </si>
  <si>
    <t xml:space="preserve">0-623003060</t>
  </si>
  <si>
    <t xml:space="preserve">Человек-Паук. Магическая битва. Весёлые истории</t>
  </si>
  <si>
    <t xml:space="preserve">Marvel, Супергерои Marvel</t>
  </si>
  <si>
    <t xml:space="preserve">978-5-4471-8046-1</t>
  </si>
  <si>
    <t xml:space="preserve">0-622002561</t>
  </si>
  <si>
    <t xml:space="preserve">Человек-Паук. Паркер против всех. Весёлые истории                     </t>
  </si>
  <si>
    <t xml:space="preserve">978-5-4471-7605-1</t>
  </si>
  <si>
    <t xml:space="preserve">0-622002562</t>
  </si>
  <si>
    <t xml:space="preserve">0-620005515</t>
  </si>
  <si>
    <t xml:space="preserve">Щенячий патруль. Дружная команда. Веселые истории                      </t>
  </si>
  <si>
    <t xml:space="preserve">Viacom International inc., Щенячий патруль</t>
  </si>
  <si>
    <t xml:space="preserve">978-5-4471-6776-9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новинка</t>
  </si>
  <si>
    <t xml:space="preserve">978-5-4471-8377-6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4004800</t>
  </si>
  <si>
    <t xml:space="preserve">Щенячий патруль. Зимние приключения. Добрые истории.</t>
  </si>
  <si>
    <t xml:space="preserve">978-5-4471-8381-3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Mattel, Hot wheels</t>
  </si>
  <si>
    <t xml:space="preserve">978-5-4471-7339-5</t>
  </si>
  <si>
    <t xml:space="preserve">0-621006150</t>
  </si>
  <si>
    <t xml:space="preserve">Hot Wheels. N ЗУМ 2105. Зарядка для ума MAXY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1006160</t>
  </si>
  <si>
    <t xml:space="preserve">Барби. N ЗУМ 2106. Зарядка для ума MAXY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Minecraft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80</t>
  </si>
  <si>
    <t xml:space="preserve">Паучок и его удивительные друзья. N ЗУМ 2108. Зарядка для ума MAXY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40</t>
  </si>
  <si>
    <t xml:space="preserve">Щенячий патруль. N ЗУМ 2104. Зарядка для ума MAXY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4400</t>
  </si>
  <si>
    <t xml:space="preserve">Холодное сердце 2. Возвращение домой. N ИСН 2008. История с наклейками </t>
  </si>
  <si>
    <t xml:space="preserve">История с наклейками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MGA Entertainment, LOL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1</t>
  </si>
  <si>
    <t xml:space="preserve">Холодное сердце. 1000 и 1 головоломка </t>
  </si>
  <si>
    <t xml:space="preserve">1000 и 1 головоломка </t>
  </si>
  <si>
    <t xml:space="preserve">Disney, Холодное сердце </t>
  </si>
  <si>
    <t xml:space="preserve">978-5-4471-7783-6</t>
  </si>
  <si>
    <t xml:space="preserve">210х285</t>
  </si>
  <si>
    <t xml:space="preserve">0-622004662</t>
  </si>
  <si>
    <t xml:space="preserve">0-625001300</t>
  </si>
  <si>
    <t xml:space="preserve">Волшебные Единороги. 1000 и 1 головоломка</t>
  </si>
  <si>
    <t xml:space="preserve">978-5-4471-8549-7</t>
  </si>
  <si>
    <t xml:space="preserve">0-622004671</t>
  </si>
  <si>
    <t xml:space="preserve">В стиле Minecraft. 1000 и 1 головоломка</t>
  </si>
  <si>
    <t xml:space="preserve">978-5-4471-7750-8</t>
  </si>
  <si>
    <t xml:space="preserve">0-622004673</t>
  </si>
  <si>
    <t xml:space="preserve">0-623003100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4003260</t>
  </si>
  <si>
    <t xml:space="preserve">Тоботы.  1000 и 1 головоломка.</t>
  </si>
  <si>
    <t xml:space="preserve">978-5-4471-8296-0</t>
  </si>
  <si>
    <t xml:space="preserve">0-625001290</t>
  </si>
  <si>
    <t xml:space="preserve">Три кота. 1000 и 1 головоломка </t>
  </si>
  <si>
    <t xml:space="preserve">978-5-4471-8548-0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2004721</t>
  </si>
  <si>
    <t xml:space="preserve">Щенячий патруль. 1000 и 1 головоломка </t>
  </si>
  <si>
    <t xml:space="preserve">978-5-4471-7788-1</t>
  </si>
  <si>
    <t xml:space="preserve">0-62200472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4005350</t>
  </si>
  <si>
    <t xml:space="preserve">В стиле Minecraft. 100 и 1 головоломка.</t>
  </si>
  <si>
    <t xml:space="preserve">100 и 1 головоломка</t>
  </si>
  <si>
    <t xml:space="preserve">978-5-4471-8403-2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4005371</t>
  </si>
  <si>
    <t xml:space="preserve">0-625000770</t>
  </si>
  <si>
    <t xml:space="preserve">Тоботы. 100 и 1 головоломка</t>
  </si>
  <si>
    <t xml:space="preserve">978-5-4471-8531-2</t>
  </si>
  <si>
    <t xml:space="preserve">0-624005360</t>
  </si>
  <si>
    <t xml:space="preserve">Три кота. 100 и 1 головоломка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5000760</t>
  </si>
  <si>
    <t xml:space="preserve">Царевны. 100 и 1 головоломка</t>
  </si>
  <si>
    <t xml:space="preserve">978-5-4471-8530-5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3003811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3+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30</t>
  </si>
  <si>
    <t xml:space="preserve">Паучок и его удивительные друзья. N НИР 2207. Наклей, разгадай           </t>
  </si>
  <si>
    <t xml:space="preserve">978-5-4471-7655-6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4003220</t>
  </si>
  <si>
    <t xml:space="preserve">Геройчики. N НРМ 2404. Наклей и раскрась Мини</t>
  </si>
  <si>
    <t xml:space="preserve">978-5-4471-8288-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4003210</t>
  </si>
  <si>
    <t xml:space="preserve">Живой Гараж. N НРМ 2403. Наклей и раскрась мини</t>
  </si>
  <si>
    <t xml:space="preserve">ООО "Ярко", Живой гараж</t>
  </si>
  <si>
    <t xml:space="preserve">978-5-4471-8287-8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4002330</t>
  </si>
  <si>
    <t xml:space="preserve">Нямкинс. N НРМ 2401. Наклей и раскрась мини</t>
  </si>
  <si>
    <t xml:space="preserve">Нямкинс</t>
  </si>
  <si>
    <t xml:space="preserve">978-5-4471-8276-2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4003230</t>
  </si>
  <si>
    <t xml:space="preserve">Сказочный патруль. N НРМ 2405. Наклей и раскрась Мини</t>
  </si>
  <si>
    <t xml:space="preserve">978-5-4471-8289-2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5000740</t>
  </si>
  <si>
    <t xml:space="preserve">Ум и Хрум. N НРМ 2502. Наклей и раскрась мини</t>
  </si>
  <si>
    <t xml:space="preserve">ООО "Клаксон Продакшн", Ум и Хрум</t>
  </si>
  <si>
    <t xml:space="preserve">978-5-4471-8528-2</t>
  </si>
  <si>
    <t xml:space="preserve">0-625000730</t>
  </si>
  <si>
    <t xml:space="preserve">Царевны. N НРМ 2501. Наклей и раскрась мини</t>
  </si>
  <si>
    <t xml:space="preserve">978-5-4471-8527-5</t>
  </si>
  <si>
    <t xml:space="preserve">0-624003200</t>
  </si>
  <si>
    <t xml:space="preserve">Шушумагия. N НРМ 2402. Наклей и раскрась Мини</t>
  </si>
  <si>
    <t xml:space="preserve">978-5-4471-8286-1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40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5000500</t>
  </si>
  <si>
    <t xml:space="preserve">В мире Minecraft. Кошмар Монти. Комиксы.</t>
  </si>
  <si>
    <t xml:space="preserve">Первое знакомство</t>
  </si>
  <si>
    <t xml:space="preserve">978-5-4471-8512-1</t>
  </si>
  <si>
    <t xml:space="preserve">195х280</t>
  </si>
  <si>
    <t xml:space="preserve">0-621004072</t>
  </si>
  <si>
    <t xml:space="preserve">Кто есть кто во Вселенной MARVEL.</t>
  </si>
  <si>
    <t xml:space="preserve">978-5-4471-7206-0</t>
  </si>
  <si>
    <t xml:space="preserve">230х225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3001562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23001561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285х21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74-5</t>
  </si>
  <si>
    <t xml:space="preserve">210х145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978-5-4471-8384-4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3070</t>
  </si>
  <si>
    <t xml:space="preserve">LOL Surprise. N РДД 2403. Раскраска для девочек</t>
  </si>
  <si>
    <t xml:space="preserve">Раскраска для девочек</t>
  </si>
  <si>
    <t xml:space="preserve">0-624003050</t>
  </si>
  <si>
    <t xml:space="preserve">Барби. N РДД 2401. Раскраска для девочек</t>
  </si>
  <si>
    <t xml:space="preserve">978-5-4471-8214-4</t>
  </si>
  <si>
    <t xml:space="preserve">0-624003080</t>
  </si>
  <si>
    <t xml:space="preserve">Царевны. N РДД 2404. Раскраска для девочек</t>
  </si>
  <si>
    <t xml:space="preserve">978-5-4471-8217-5</t>
  </si>
  <si>
    <t xml:space="preserve">0-624003060</t>
  </si>
  <si>
    <t xml:space="preserve">Шушумагия.  N РДД 2402. Раскраска для девочек</t>
  </si>
  <si>
    <t xml:space="preserve">978-5-4471-8215-1</t>
  </si>
  <si>
    <t xml:space="preserve">0-624003100</t>
  </si>
  <si>
    <t xml:space="preserve">Hot Wheels.  N РДМ 2402. Раскраска для мальчиков</t>
  </si>
  <si>
    <t xml:space="preserve">Раскраска для мальчиков</t>
  </si>
  <si>
    <t xml:space="preserve">978-5-4471-8219-9</t>
  </si>
  <si>
    <t xml:space="preserve">0-624003120</t>
  </si>
  <si>
    <t xml:space="preserve">SuperDrive.  N РДМ 2404. Раскраска для мальчиков</t>
  </si>
  <si>
    <t xml:space="preserve">SuperDrive</t>
  </si>
  <si>
    <t xml:space="preserve">978-5-4471-8398-1</t>
  </si>
  <si>
    <t xml:space="preserve">0-624003110</t>
  </si>
  <si>
    <t xml:space="preserve">В мире Minecraft. N РДМ 2403. Раскраска для мальчиков</t>
  </si>
  <si>
    <t xml:space="preserve">978-5-4471-8220-5</t>
  </si>
  <si>
    <t xml:space="preserve">0-624003090</t>
  </si>
  <si>
    <t xml:space="preserve">Тоботы. N РДМ 2401. Раскраска для мальчиков</t>
  </si>
  <si>
    <t xml:space="preserve">978-5-4471-8218-2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5000790</t>
  </si>
  <si>
    <t xml:space="preserve">В мире Minecraft. N РН 2502. Раскраска с многоразовыми наклейками</t>
  </si>
  <si>
    <t xml:space="preserve">978-5-4471-8533-6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10260</t>
  </si>
  <si>
    <t xml:space="preserve">Три кота. N РН 2417. Раскраска с многоразовыми наклейками</t>
  </si>
  <si>
    <t xml:space="preserve">978-5-4471-8507-7</t>
  </si>
  <si>
    <t xml:space="preserve">0-625000800</t>
  </si>
  <si>
    <t xml:space="preserve">Три кота. N РН 2503. Раскраска с многоразовыми наклейками</t>
  </si>
  <si>
    <t xml:space="preserve">978-5-4471-8534-3</t>
  </si>
  <si>
    <t xml:space="preserve">0-624010270</t>
  </si>
  <si>
    <t xml:space="preserve">Ум и Хрум. N РН 2418. Раскраска с многоразовыми наклейками</t>
  </si>
  <si>
    <t xml:space="preserve">978-5-4471-8508-4</t>
  </si>
  <si>
    <t xml:space="preserve">0-624010240</t>
  </si>
  <si>
    <t xml:space="preserve">Фиксики. N РН 2415. Раскраска с многоразовыми наклейками</t>
  </si>
  <si>
    <t xml:space="preserve">978-5-4471-8505-3</t>
  </si>
  <si>
    <t xml:space="preserve">0-625000780</t>
  </si>
  <si>
    <t xml:space="preserve">Цветняшки. N РН 2501. Раскраска с многоразовыми наклейками</t>
  </si>
  <si>
    <t xml:space="preserve">978-5-4471-8532-9</t>
  </si>
  <si>
    <t xml:space="preserve">0-624010250</t>
  </si>
  <si>
    <t xml:space="preserve">Шушумагия. N РН 2416. Раскраска с многоразовыми наклейками</t>
  </si>
  <si>
    <t xml:space="preserve">978-5-4471-8506-0</t>
  </si>
  <si>
    <t xml:space="preserve">0-623000690</t>
  </si>
  <si>
    <t xml:space="preserve">Щенячий патруль. N РН 2307. Раскраска с многоразовыми наклейками     </t>
  </si>
  <si>
    <t xml:space="preserve">978-5-4471-7366-1</t>
  </si>
  <si>
    <t xml:space="preserve">0-623000691</t>
  </si>
  <si>
    <t xml:space="preserve">0-623002350</t>
  </si>
  <si>
    <t xml:space="preserve">В стиле Minecraft N РЦП 2311 Раскраска с цветной подсказкой</t>
  </si>
  <si>
    <t xml:space="preserve">Раскраска с цветной подсказкой</t>
  </si>
  <si>
    <t xml:space="preserve">978-5-4471-8094-2</t>
  </si>
  <si>
    <t xml:space="preserve">0-623002360</t>
  </si>
  <si>
    <t xml:space="preserve">Дракошия. N РЦП 2312. Раскраска с цветной подсказкой </t>
  </si>
  <si>
    <t xml:space="preserve">978-5-4471-8095-9</t>
  </si>
  <si>
    <t xml:space="preserve">0-624005690</t>
  </si>
  <si>
    <t xml:space="preserve">Живой гараж N РЦП 2402 Раскраска с цветной подсказкой</t>
  </si>
  <si>
    <t xml:space="preserve">978-5-4471-8428-5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Hasbro, Трансформеры</t>
  </si>
  <si>
    <t xml:space="preserve">978-5-4471-7559-7</t>
  </si>
  <si>
    <t xml:space="preserve">0-625001310</t>
  </si>
  <si>
    <t xml:space="preserve">Три Кота. N РЦП 2501. Раскраска с цветной подсказкой   </t>
  </si>
  <si>
    <t xml:space="preserve">978-5-4471-8550-3</t>
  </si>
  <si>
    <t xml:space="preserve">0-624005600</t>
  </si>
  <si>
    <t xml:space="preserve">Три кота. Зимние каникулы. N РЦП 2401. Раскраска с цветной подсказкой</t>
  </si>
  <si>
    <t xml:space="preserve">978-5-4471-8422-3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5001320</t>
  </si>
  <si>
    <t xml:space="preserve">Ум и Хрум. N РЦП 2502. Раскраска с цветной подсказкой</t>
  </si>
  <si>
    <t xml:space="preserve">978-5-4471-8551-0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5001330</t>
  </si>
  <si>
    <t xml:space="preserve">Царевны. N РЦП 2503. Раскраска с цветной подсказкой</t>
  </si>
  <si>
    <t xml:space="preserve">978-5-4471-8552-7</t>
  </si>
  <si>
    <t xml:space="preserve">0-623002330</t>
  </si>
  <si>
    <t xml:space="preserve">Щенячий патруль. N РЦП 2309. Раскраска с цветной подсказкой             </t>
  </si>
  <si>
    <t xml:space="preserve">978-5-4471-8092-8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4005570</t>
  </si>
  <si>
    <t xml:space="preserve">Три кота. Зимние каникулы. N РК 2401 Волшебная раскраска</t>
  </si>
  <si>
    <t xml:space="preserve">978-5-4471-8419-3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5000700</t>
  </si>
  <si>
    <t xml:space="preserve">Волшебные единороги. N 2502. Раскраска-МАКСИ</t>
  </si>
  <si>
    <t xml:space="preserve">978-5-4471-8524-4</t>
  </si>
  <si>
    <t xml:space="preserve">0-625000720</t>
  </si>
  <si>
    <t xml:space="preserve">Геройчики. N 2504. Раскраска-МАКСИ</t>
  </si>
  <si>
    <t xml:space="preserve">978-5-4471-8526-8</t>
  </si>
  <si>
    <t xml:space="preserve">0-625001350</t>
  </si>
  <si>
    <t xml:space="preserve">Ми-ми-мишки. N 2506. Раскраска-МАКСИ</t>
  </si>
  <si>
    <t xml:space="preserve">978-5-4471-8554-1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5001340</t>
  </si>
  <si>
    <t xml:space="preserve">Тоботы. N 2505. Раскраска-МАКСИ</t>
  </si>
  <si>
    <t xml:space="preserve">978-5-4471-8553-4</t>
  </si>
  <si>
    <t xml:space="preserve">0-625000690</t>
  </si>
  <si>
    <t xml:space="preserve">Три кота. N 2501. Раскраска-МАКСИ</t>
  </si>
  <si>
    <t xml:space="preserve">978-5-4471-8523-7</t>
  </si>
  <si>
    <t xml:space="preserve">0-625001360</t>
  </si>
  <si>
    <t xml:space="preserve">Три кота. N 2507. Раскраска-МАКСИ</t>
  </si>
  <si>
    <t xml:space="preserve">978-5-4471-8555-8</t>
  </si>
  <si>
    <t xml:space="preserve">0-624007010</t>
  </si>
  <si>
    <t xml:space="preserve">Ум и Хрум. N 2410. Раскраска-МАКСИ</t>
  </si>
  <si>
    <t xml:space="preserve">978-5-4471-8452-0</t>
  </si>
  <si>
    <t xml:space="preserve">0-625000710</t>
  </si>
  <si>
    <t xml:space="preserve">Царевны.  N 2503. Раскраска-МАКСИ</t>
  </si>
  <si>
    <t xml:space="preserve">978-5-4471-8525-1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2002210</t>
  </si>
  <si>
    <t xml:space="preserve">Команда Флоры. N РПН 2208. Раскрась по номерам                        </t>
  </si>
  <si>
    <t xml:space="preserve">978-5-4471-7586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4005580</t>
  </si>
  <si>
    <t xml:space="preserve">Три кота. Зимние каникулы. N РПН 2401. Раскрась по номерам</t>
  </si>
  <si>
    <t xml:space="preserve">978-5-4471-8420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2002200</t>
  </si>
  <si>
    <t xml:space="preserve">Щенячий патруль. N РПН 2207. Раскрась по номерам                       </t>
  </si>
  <si>
    <t xml:space="preserve">978-5-4471-7585-6</t>
  </si>
  <si>
    <t xml:space="preserve">0-622002201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3950</t>
  </si>
  <si>
    <t xml:space="preserve">Большая книга о блоках. Minecraft                                                                   </t>
  </si>
  <si>
    <t xml:space="preserve">Руководство по Minecraft  </t>
  </si>
  <si>
    <t xml:space="preserve">978-5-6048136-1-4</t>
  </si>
  <si>
    <t xml:space="preserve">227х227</t>
  </si>
  <si>
    <t xml:space="preserve">0-622000080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81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Mojang, Minecraft</t>
  </si>
  <si>
    <t xml:space="preserve">978-5-4471-6877-3</t>
  </si>
  <si>
    <t xml:space="preserve">155х220</t>
  </si>
  <si>
    <t xml:space="preserve">0-621004060</t>
  </si>
  <si>
    <t xml:space="preserve">Зелья и чары. Первое знакомство. Minecraft</t>
  </si>
  <si>
    <t xml:space="preserve">978-5-4471-7203-9</t>
  </si>
  <si>
    <t xml:space="preserve">0-621004063</t>
  </si>
  <si>
    <t xml:space="preserve">145х205</t>
  </si>
  <si>
    <t xml:space="preserve">0-621004062</t>
  </si>
  <si>
    <t xml:space="preserve">0-621001452</t>
  </si>
  <si>
    <t xml:space="preserve">Мобиология. Minecraft.                         </t>
  </si>
  <si>
    <t xml:space="preserve">978-5-4471-7003-5</t>
  </si>
  <si>
    <t xml:space="preserve">0-621001453</t>
  </si>
  <si>
    <t xml:space="preserve">Мобиология. Minecraft.                                                 </t>
  </si>
  <si>
    <t xml:space="preserve">0-621001454</t>
  </si>
  <si>
    <t xml:space="preserve">0-621001456</t>
  </si>
  <si>
    <t xml:space="preserve">0-620004772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0004773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10</t>
  </si>
  <si>
    <t xml:space="preserve">Руководство для архитектора. Minecraft</t>
  </si>
  <si>
    <t xml:space="preserve">978-5-4471-7433-0</t>
  </si>
  <si>
    <t xml:space="preserve">150х210</t>
  </si>
  <si>
    <t xml:space="preserve">0-622000512</t>
  </si>
  <si>
    <t xml:space="preserve">0-622000514</t>
  </si>
  <si>
    <t xml:space="preserve">0-622000513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500</t>
  </si>
  <si>
    <t xml:space="preserve">Уроки мастерства. Первое знакомство. Minecraft      </t>
  </si>
  <si>
    <t xml:space="preserve">978-5-4471-6805-6</t>
  </si>
  <si>
    <t xml:space="preserve">0-621001502</t>
  </si>
  <si>
    <t xml:space="preserve">Уроки мастерства. Первое знакомство. Minecraft            </t>
  </si>
  <si>
    <t xml:space="preserve">0-621001465</t>
  </si>
  <si>
    <t xml:space="preserve">Первое знакомство. Minecraft. Красный камень</t>
  </si>
  <si>
    <t xml:space="preserve">978-5-4471-7004-2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0</t>
  </si>
  <si>
    <t xml:space="preserve">Тачки. Самая быстрая гонка. Сказка-малышка</t>
  </si>
  <si>
    <t xml:space="preserve">978-5-4471-5417-2</t>
  </si>
  <si>
    <t xml:space="preserve">0-618004001</t>
  </si>
  <si>
    <t xml:space="preserve">0-619003940</t>
  </si>
  <si>
    <t xml:space="preserve">Три кота. Морские спасатели. Сказка-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0+ Media, Лео и Тиг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Умные задания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2002930</t>
  </si>
  <si>
    <t xml:space="preserve">Щенячий патруль. Дружные помощники. Учимся читать                           </t>
  </si>
  <si>
    <t xml:space="preserve">0-624004290</t>
  </si>
  <si>
    <t xml:space="preserve">В мире Minecraft. Куриная атака. Чудесные истории.</t>
  </si>
  <si>
    <t xml:space="preserve">Чудесные истории</t>
  </si>
  <si>
    <t xml:space="preserve">978-5-4471-8360-8</t>
  </si>
  <si>
    <t xml:space="preserve">140х210</t>
  </si>
  <si>
    <t xml:space="preserve">0-624004270</t>
  </si>
  <si>
    <t xml:space="preserve">Геройчики. Игрушки оживают. Чудесные истории</t>
  </si>
  <si>
    <t xml:space="preserve">978-5-4471-8358-5</t>
  </si>
  <si>
    <t xml:space="preserve">0-624004240</t>
  </si>
  <si>
    <t xml:space="preserve">Три кота. Котята в поисках приключений. Чудесные истории</t>
  </si>
  <si>
    <t xml:space="preserve">978-5-4471-8355-4</t>
  </si>
  <si>
    <t xml:space="preserve">0-624004250</t>
  </si>
  <si>
    <t xml:space="preserve">Шушумагия. Загадки Волшебного леса. Чудесные истории</t>
  </si>
  <si>
    <t xml:space="preserve">978-5-4471-8356-1</t>
  </si>
  <si>
    <t xml:space="preserve">0-625000650</t>
  </si>
  <si>
    <t xml:space="preserve">SuperDrive. N РЯ 2501. Я всё могу!</t>
  </si>
  <si>
    <t xml:space="preserve">Я всё могу!</t>
  </si>
  <si>
    <t xml:space="preserve">978-5-4471-8519-0</t>
  </si>
  <si>
    <t xml:space="preserve">0-624001550</t>
  </si>
  <si>
    <t xml:space="preserve">Волшебные единороги. N РЯ 2402 Раскраска «Я всё могу!»</t>
  </si>
  <si>
    <t xml:space="preserve">978-5-4471-8231-1</t>
  </si>
  <si>
    <t xml:space="preserve">0-625000680</t>
  </si>
  <si>
    <t xml:space="preserve">Волшебные единороги. N РЯ 2504. Я всё могу!</t>
  </si>
  <si>
    <t xml:space="preserve">978-5-4471-8522-0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5000660</t>
  </si>
  <si>
    <t xml:space="preserve">Геройчики. N РЯ 2502. Я всё могу!  </t>
  </si>
  <si>
    <t xml:space="preserve">978-5-4471-8520-6</t>
  </si>
  <si>
    <t xml:space="preserve">0-625000670</t>
  </si>
  <si>
    <t xml:space="preserve">Каваи. N РЯ 2503. Я всё могу!</t>
  </si>
  <si>
    <t xml:space="preserve">Кавайный Зоопарк</t>
  </si>
  <si>
    <t xml:space="preserve">978-5-4471-8521-3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name val="Arial Cyr"/>
      <family val="0"/>
      <charset val="204"/>
    </font>
    <font>
      <b val="true"/>
      <u val="single"/>
      <sz val="11"/>
      <name val="Calibri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585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8760</xdr:rowOff>
    </xdr:from>
    <xdr:to>
      <xdr:col>7</xdr:col>
      <xdr:colOff>32040</xdr:colOff>
      <xdr:row>5</xdr:row>
      <xdr:rowOff>1980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68760"/>
          <a:ext cx="8642160" cy="26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09/9785447184025.png" TargetMode="External"/><Relationship Id="rId2" Type="http://schemas.openxmlformats.org/officeDocument/2006/relationships/hyperlink" Target="https://www.leopublishing.ru/9785447168766_1/" TargetMode="External"/><Relationship Id="rId3" Type="http://schemas.openxmlformats.org/officeDocument/2006/relationships/hyperlink" Target="https://www.leopublishing.ru/9785447161859/" TargetMode="External"/><Relationship Id="rId4" Type="http://schemas.openxmlformats.org/officeDocument/2006/relationships/hyperlink" Target="https://www.leopublishing.ru/9785447167851/" TargetMode="External"/><Relationship Id="rId5" Type="http://schemas.openxmlformats.org/officeDocument/2006/relationships/hyperlink" Target="https://www.leopublishing.ru/9785447168759/" TargetMode="External"/><Relationship Id="rId6" Type="http://schemas.openxmlformats.org/officeDocument/2006/relationships/hyperlink" Target="https://www.leopublishing.ru/wp-content/uploads/2024/09/9785447183998.jpg" TargetMode="External"/><Relationship Id="rId7" Type="http://schemas.openxmlformats.org/officeDocument/2006/relationships/hyperlink" Target="https://www.leopublishing.ru/9785447168735/" TargetMode="External"/><Relationship Id="rId8" Type="http://schemas.openxmlformats.org/officeDocument/2006/relationships/hyperlink" Target="https://www.leopublishing.ru/wp-content/uploads/2024/09/9785447184001.jpg" TargetMode="External"/><Relationship Id="rId9" Type="http://schemas.openxmlformats.org/officeDocument/2006/relationships/hyperlink" Target="https://www.leopublishing.ru/wp-content/uploads/2024/09/9785447184018.png" TargetMode="External"/><Relationship Id="rId10" Type="http://schemas.openxmlformats.org/officeDocument/2006/relationships/hyperlink" Target="https://www.leopublishing.ru/9785447176969/" TargetMode="External"/><Relationship Id="rId11" Type="http://schemas.openxmlformats.org/officeDocument/2006/relationships/hyperlink" Target="https://www.leopublishing.ru/9785447170400/" TargetMode="External"/><Relationship Id="rId12" Type="http://schemas.openxmlformats.org/officeDocument/2006/relationships/hyperlink" Target="https://www.leopublishing.ru/9785447170394/" TargetMode="External"/><Relationship Id="rId13" Type="http://schemas.openxmlformats.org/officeDocument/2006/relationships/hyperlink" Target="https://www.leopublishing.ru/wp-content/uploads/2024/10/9785447182007.jpg" TargetMode="External"/><Relationship Id="rId14" Type="http://schemas.openxmlformats.org/officeDocument/2006/relationships/hyperlink" Target="https://www.leopublishing.ru/wp-content/uploads/2024/10/9785447182014.jpg" TargetMode="External"/><Relationship Id="rId15" Type="http://schemas.openxmlformats.org/officeDocument/2006/relationships/hyperlink" Target="https://www.leopublishing.ru/wp-content/uploads/2024/10/9785447182021.jpg" TargetMode="External"/><Relationship Id="rId16" Type="http://schemas.openxmlformats.org/officeDocument/2006/relationships/hyperlink" Target="https://www.leopublishing.ru/wp-content/uploads/2024/10/9785447182038.jpg" TargetMode="External"/><Relationship Id="rId17" Type="http://schemas.openxmlformats.org/officeDocument/2006/relationships/hyperlink" Target="https://www.leopublishing.ru/9785447177133-2/" TargetMode="External"/><Relationship Id="rId18" Type="http://schemas.openxmlformats.org/officeDocument/2006/relationships/hyperlink" Target="https://www.leopublishing.ru/wp-content/uploads/2023/10/9785447180478.jpg" TargetMode="External"/><Relationship Id="rId19" Type="http://schemas.openxmlformats.org/officeDocument/2006/relationships/hyperlink" Target="https://www.leopublishing.ru/vi_xc2_obl_print/" TargetMode="External"/><Relationship Id="rId20" Type="http://schemas.openxmlformats.org/officeDocument/2006/relationships/hyperlink" Target="https://www.leopublishing.ru/wp-content/uploads/2022/08/9785447176044.jpg" TargetMode="External"/><Relationship Id="rId21" Type="http://schemas.openxmlformats.org/officeDocument/2006/relationships/hyperlink" Target="https://www.leopublishing.ru/wp-content/uploads/2023/10/9785447180454.jpg" TargetMode="External"/><Relationship Id="rId22" Type="http://schemas.openxmlformats.org/officeDocument/2006/relationships/hyperlink" Target="https://www.leopublishing.ru/wp-content/uploads/2024/12/9785447183899.jpg" TargetMode="External"/><Relationship Id="rId23" Type="http://schemas.openxmlformats.org/officeDocument/2006/relationships/hyperlink" Target="https://www.leopublishing.ru/wp-content/uploads/2024/12/9785447181994.jpg" TargetMode="External"/><Relationship Id="rId24" Type="http://schemas.openxmlformats.org/officeDocument/2006/relationships/hyperlink" Target="https://www.leopublishing.ru/wp-content/uploads/2023/10/9785447180461.jpg" TargetMode="External"/><Relationship Id="rId25" Type="http://schemas.openxmlformats.org/officeDocument/2006/relationships/hyperlink" Target="https://www.leopublishing.ru/vi_chelpauk_obl_print/" TargetMode="External"/><Relationship Id="rId26" Type="http://schemas.openxmlformats.org/officeDocument/2006/relationships/hyperlink" Target="https://www.leopublishing.ru/wp-content/uploads/2022/08/9785447176051.jpg" TargetMode="External"/><Relationship Id="rId27" Type="http://schemas.openxmlformats.org/officeDocument/2006/relationships/hyperlink" Target="https://www.leopublishing.ru/wp-content/uploads/2022/06/9785447167769.jpg" TargetMode="External"/><Relationship Id="rId28" Type="http://schemas.openxmlformats.org/officeDocument/2006/relationships/hyperlink" Target="https://www.leopublishing.ru/9785447172794/" TargetMode="External"/><Relationship Id="rId29" Type="http://schemas.openxmlformats.org/officeDocument/2006/relationships/hyperlink" Target="https://www.leopublishing.ru/wp-content/uploads/2024/11/9785447183776.jpg" TargetMode="External"/><Relationship Id="rId30" Type="http://schemas.openxmlformats.org/officeDocument/2006/relationships/hyperlink" Target="https://www.leopublishing.ru/wp-content/uploads/2024/11/9785447183806.jpg" TargetMode="External"/><Relationship Id="rId31" Type="http://schemas.openxmlformats.org/officeDocument/2006/relationships/hyperlink" Target="https://www.leopublishing.ru/wp-content/uploads/2024/12/9785447183820.jpg" TargetMode="External"/><Relationship Id="rId32" Type="http://schemas.openxmlformats.org/officeDocument/2006/relationships/hyperlink" Target="https://www.leopublishing.ru/wp-content/uploads/2024/12/9785447183837.jpg" TargetMode="External"/><Relationship Id="rId33" Type="http://schemas.openxmlformats.org/officeDocument/2006/relationships/hyperlink" Target="https://www.leopublishing.ru/wp-content/uploads/2024/10/9785447183813.jpg" TargetMode="External"/><Relationship Id="rId34" Type="http://schemas.openxmlformats.org/officeDocument/2006/relationships/hyperlink" Target="https://www.leopublishing.ru/9785447164225-3/" TargetMode="External"/><Relationship Id="rId35" Type="http://schemas.openxmlformats.org/officeDocument/2006/relationships/hyperlink" Target="https://www.leopublishing.ru/9785447164201/" TargetMode="External"/><Relationship Id="rId36" Type="http://schemas.openxmlformats.org/officeDocument/2006/relationships/hyperlink" Target="https://www.leopublishing.ru/9785447164218-2/" TargetMode="External"/><Relationship Id="rId37" Type="http://schemas.openxmlformats.org/officeDocument/2006/relationships/hyperlink" Target="https://www.leopublishing.ru/9785447164232-2/" TargetMode="External"/><Relationship Id="rId38" Type="http://schemas.openxmlformats.org/officeDocument/2006/relationships/hyperlink" Target="https://www.leopublishing.ru/9785447170561/" TargetMode="External"/><Relationship Id="rId39" Type="http://schemas.openxmlformats.org/officeDocument/2006/relationships/hyperlink" Target="https://www.leopublishing.ru/9785447177188/" TargetMode="External"/><Relationship Id="rId40" Type="http://schemas.openxmlformats.org/officeDocument/2006/relationships/hyperlink" Target="https://www.leopublishing.ru/9785447170592/" TargetMode="External"/><Relationship Id="rId41" Type="http://schemas.openxmlformats.org/officeDocument/2006/relationships/hyperlink" Target="https://www.leopublishing.ru/9785447177195/" TargetMode="External"/><Relationship Id="rId42" Type="http://schemas.openxmlformats.org/officeDocument/2006/relationships/hyperlink" Target="https://www.leopublishing.ru/9785447169428/" TargetMode="External"/><Relationship Id="rId43" Type="http://schemas.openxmlformats.org/officeDocument/2006/relationships/hyperlink" Target="https://www.leopublishing.ru/9785447170585/" TargetMode="External"/><Relationship Id="rId44" Type="http://schemas.openxmlformats.org/officeDocument/2006/relationships/hyperlink" Target="https://www.leopublishing.ru/9785447177218/" TargetMode="External"/><Relationship Id="rId45" Type="http://schemas.openxmlformats.org/officeDocument/2006/relationships/hyperlink" Target="https://www.leopublishing.ru/9785447172961/" TargetMode="External"/><Relationship Id="rId46" Type="http://schemas.openxmlformats.org/officeDocument/2006/relationships/hyperlink" Target="https://www.leopublishing.ru/9785447170578/" TargetMode="External"/><Relationship Id="rId47" Type="http://schemas.openxmlformats.org/officeDocument/2006/relationships/hyperlink" Target="https://www.leopublishing.ru/9785447173395/" TargetMode="External"/><Relationship Id="rId48" Type="http://schemas.openxmlformats.org/officeDocument/2006/relationships/hyperlink" Target="https://www.leopublishing.ru/9785447173395/" TargetMode="External"/><Relationship Id="rId49" Type="http://schemas.openxmlformats.org/officeDocument/2006/relationships/hyperlink" Target="https://www.leopublishing.ru/9785447173401/" TargetMode="External"/><Relationship Id="rId50" Type="http://schemas.openxmlformats.org/officeDocument/2006/relationships/hyperlink" Target="https://www.leopublishing.ru/9785447173401/" TargetMode="External"/><Relationship Id="rId51" Type="http://schemas.openxmlformats.org/officeDocument/2006/relationships/hyperlink" Target="https://www.leopublishing.ru/9785447178109/" TargetMode="External"/><Relationship Id="rId52" Type="http://schemas.openxmlformats.org/officeDocument/2006/relationships/hyperlink" Target="https://www.leopublishing.ru/9785447173425/" TargetMode="External"/><Relationship Id="rId53" Type="http://schemas.openxmlformats.org/officeDocument/2006/relationships/hyperlink" Target="https://www.leopublishing.ru/9785447173425/" TargetMode="External"/><Relationship Id="rId54" Type="http://schemas.openxmlformats.org/officeDocument/2006/relationships/hyperlink" Target="https://www.leopublishing.ru/9785447173371/" TargetMode="External"/><Relationship Id="rId55" Type="http://schemas.openxmlformats.org/officeDocument/2006/relationships/hyperlink" Target="https://www.leopublishing.ru/9785447173364/" TargetMode="External"/><Relationship Id="rId56" Type="http://schemas.openxmlformats.org/officeDocument/2006/relationships/hyperlink" Target="https://www.leopublishing.ru/9785447173388/" TargetMode="External"/><Relationship Id="rId57" Type="http://schemas.openxmlformats.org/officeDocument/2006/relationships/hyperlink" Target="https://www.leopublishing.ru/9785447173388/" TargetMode="External"/><Relationship Id="rId58" Type="http://schemas.openxmlformats.org/officeDocument/2006/relationships/hyperlink" Target="https://www.leopublishing.ru/9785447173357-2/" TargetMode="External"/><Relationship Id="rId59" Type="http://schemas.openxmlformats.org/officeDocument/2006/relationships/hyperlink" Target="https://www.leopublishing.ru/9785447166458/" TargetMode="External"/><Relationship Id="rId60" Type="http://schemas.openxmlformats.org/officeDocument/2006/relationships/hyperlink" Target="https://www.leopublishing.ru/9785447167042/" TargetMode="External"/><Relationship Id="rId61" Type="http://schemas.openxmlformats.org/officeDocument/2006/relationships/hyperlink" Target="https://www.leopublishing.ru/9785447171858/" TargetMode="External"/><Relationship Id="rId62" Type="http://schemas.openxmlformats.org/officeDocument/2006/relationships/hyperlink" Target="https://www.leopublishing.ru/9785447169824/" TargetMode="External"/><Relationship Id="rId63" Type="http://schemas.openxmlformats.org/officeDocument/2006/relationships/hyperlink" Target="https://www.leopublishing.ru/9785447175306/" TargetMode="External"/><Relationship Id="rId64" Type="http://schemas.openxmlformats.org/officeDocument/2006/relationships/hyperlink" Target="https://www.leopublishing.ru/9785447175283/" TargetMode="External"/><Relationship Id="rId65" Type="http://schemas.openxmlformats.org/officeDocument/2006/relationships/hyperlink" Target="https://www.leopublishing.ru/9785447175344/" TargetMode="External"/><Relationship Id="rId66" Type="http://schemas.openxmlformats.org/officeDocument/2006/relationships/hyperlink" Target="https://www.leopublishing.ru/9785447175320/" TargetMode="External"/><Relationship Id="rId67" Type="http://schemas.openxmlformats.org/officeDocument/2006/relationships/hyperlink" Target="https://www.leopublishing.ru/9785447175337/" TargetMode="External"/><Relationship Id="rId68" Type="http://schemas.openxmlformats.org/officeDocument/2006/relationships/hyperlink" Target="https://www.leopublishing.ru/9785447175313/" TargetMode="External"/><Relationship Id="rId69" Type="http://schemas.openxmlformats.org/officeDocument/2006/relationships/hyperlink" Target="https://www.leopublishing.ru/9785447169848/" TargetMode="External"/><Relationship Id="rId70" Type="http://schemas.openxmlformats.org/officeDocument/2006/relationships/hyperlink" Target="https://www.leopublishing.ru/9785447175276/" TargetMode="External"/><Relationship Id="rId71" Type="http://schemas.openxmlformats.org/officeDocument/2006/relationships/hyperlink" Target="https://www.leopublishing.ru/9785447169817/" TargetMode="External"/><Relationship Id="rId72" Type="http://schemas.openxmlformats.org/officeDocument/2006/relationships/hyperlink" Target="https://www.leopublishing.ru/9785447175290/" TargetMode="External"/><Relationship Id="rId73" Type="http://schemas.openxmlformats.org/officeDocument/2006/relationships/hyperlink" Target="https://www.leopublishing.ru/wp-content/uploads/2023/03/4607092448084.jpg" TargetMode="External"/><Relationship Id="rId74" Type="http://schemas.openxmlformats.org/officeDocument/2006/relationships/hyperlink" Target="https://www.leopublishing.ru/wp-content/uploads/2023/04/9785447178192.jpg" TargetMode="External"/><Relationship Id="rId75" Type="http://schemas.openxmlformats.org/officeDocument/2006/relationships/hyperlink" Target="https://www.leopublishing.ru/wp-content/uploads/2023/04/9785447178178.jpg" TargetMode="External"/><Relationship Id="rId76" Type="http://schemas.openxmlformats.org/officeDocument/2006/relationships/hyperlink" Target="https://www.leopublishing.ru/wp-content/uploads/2023/04/9785447178185.jpg" TargetMode="External"/><Relationship Id="rId77" Type="http://schemas.openxmlformats.org/officeDocument/2006/relationships/hyperlink" Target="https://www.leopublishing.ru/wp-content/uploads/2023/04/9785447178154.jpg" TargetMode="External"/><Relationship Id="rId78" Type="http://schemas.openxmlformats.org/officeDocument/2006/relationships/hyperlink" Target="https://www.leopublishing.ru/wp-content/uploads/2023/04/9785447178161.jpg" TargetMode="External"/><Relationship Id="rId79" Type="http://schemas.openxmlformats.org/officeDocument/2006/relationships/hyperlink" Target="https://www.leopublishing.ru/wp-content/uploads/2023/04/9785447178536.jpg" TargetMode="External"/><Relationship Id="rId80" Type="http://schemas.openxmlformats.org/officeDocument/2006/relationships/hyperlink" Target="https://www.leopublishing.ru/wp-content/uploads/2023/04/9785447178499.jpg" TargetMode="External"/><Relationship Id="rId81" Type="http://schemas.openxmlformats.org/officeDocument/2006/relationships/hyperlink" Target="https://www.leopublishing.ru/wp-content/uploads/2023/04/9785447178529.jpg" TargetMode="External"/><Relationship Id="rId82" Type="http://schemas.openxmlformats.org/officeDocument/2006/relationships/hyperlink" Target="https://www.leopublishing.ru/wp-content/uploads/2023/04/9785447178505.jpg" TargetMode="External"/><Relationship Id="rId83" Type="http://schemas.openxmlformats.org/officeDocument/2006/relationships/hyperlink" Target="https://www.leopublishing.ru/wp-content/uploads/2024/02/9785447179946.jpg" TargetMode="External"/><Relationship Id="rId84" Type="http://schemas.openxmlformats.org/officeDocument/2006/relationships/hyperlink" Target="https://www.leopublishing.ru/wp-content/uploads/2024/02/9785447179953.jpg" TargetMode="External"/><Relationship Id="rId85" Type="http://schemas.openxmlformats.org/officeDocument/2006/relationships/hyperlink" Target="https://www.leopublishing.ru/wp-content/uploads/2024/02/9785447179977.jpg" TargetMode="External"/><Relationship Id="rId86" Type="http://schemas.openxmlformats.org/officeDocument/2006/relationships/hyperlink" Target="https://www.leopublishing.ru/wp-content/uploads/2024/02/9785447179960.jpg" TargetMode="External"/><Relationship Id="rId87" Type="http://schemas.openxmlformats.org/officeDocument/2006/relationships/hyperlink" Target="https://www.leopublishing.ru/9785447177836/" TargetMode="External"/><Relationship Id="rId88" Type="http://schemas.openxmlformats.org/officeDocument/2006/relationships/hyperlink" Target="https://www.leopublishing.ru/9785447177836/" TargetMode="External"/><Relationship Id="rId89" Type="http://schemas.openxmlformats.org/officeDocument/2006/relationships/hyperlink" Target="https://www.leopublishing.ru/wp-content/uploads/2024/02/9785447177874.jpg" TargetMode="External"/><Relationship Id="rId90" Type="http://schemas.openxmlformats.org/officeDocument/2006/relationships/hyperlink" Target="https://www.leopublishing.ru/9785447177508/" TargetMode="External"/><Relationship Id="rId91" Type="http://schemas.openxmlformats.org/officeDocument/2006/relationships/hyperlink" Target="https://www.leopublishing.ru/wp-content/uploads/2023/03/9785447177508.jpg" TargetMode="External"/><Relationship Id="rId92" Type="http://schemas.openxmlformats.org/officeDocument/2006/relationships/hyperlink" Target="https://www.leopublishing.ru/wp-content/uploads/2024/02/9785447177775.jpg" TargetMode="External"/><Relationship Id="rId93" Type="http://schemas.openxmlformats.org/officeDocument/2006/relationships/hyperlink" Target="https://www.leopublishing.ru/wp-content/uploads/2024/08/4660237956431-1.jpg" TargetMode="External"/><Relationship Id="rId94" Type="http://schemas.openxmlformats.org/officeDocument/2006/relationships/hyperlink" Target="https://www.leopublishing.ru/wp-content/uploads/2024/10/9785447182960.jpg" TargetMode="External"/><Relationship Id="rId95" Type="http://schemas.openxmlformats.org/officeDocument/2006/relationships/hyperlink" Target="https://www.leopublishing.ru/wp-content/uploads/2024/02/9785447177645.jpg" TargetMode="External"/><Relationship Id="rId96" Type="http://schemas.openxmlformats.org/officeDocument/2006/relationships/hyperlink" Target="https://www.leopublishing.ru/wp-content/uploads/2024/08/9785447174682-1.jpg" TargetMode="External"/><Relationship Id="rId97" Type="http://schemas.openxmlformats.org/officeDocument/2006/relationships/hyperlink" Target="https://www.leopublishing.ru/9785447177881/" TargetMode="External"/><Relationship Id="rId98" Type="http://schemas.openxmlformats.org/officeDocument/2006/relationships/hyperlink" Target="https://www.leopublishing.ru/9785447177881/" TargetMode="External"/><Relationship Id="rId99" Type="http://schemas.openxmlformats.org/officeDocument/2006/relationships/hyperlink" Target="https://www.leopublishing.ru/wp-content/uploads/2024/08/9785447182946-1.jpg" TargetMode="External"/><Relationship Id="rId100" Type="http://schemas.openxmlformats.org/officeDocument/2006/relationships/hyperlink" Target="https://www.leopublishing.ru/9785447177898/" TargetMode="External"/><Relationship Id="rId101" Type="http://schemas.openxmlformats.org/officeDocument/2006/relationships/hyperlink" Target="https://www.leopublishing.ru/wp-content/uploads/2024/07/9785447184032-2.jpg" TargetMode="External"/><Relationship Id="rId102" Type="http://schemas.openxmlformats.org/officeDocument/2006/relationships/hyperlink" Target="https://www.leopublishing.ru/wp-content/uploads/2024/07/9785447184056.png" TargetMode="External"/><Relationship Id="rId103" Type="http://schemas.openxmlformats.org/officeDocument/2006/relationships/hyperlink" Target="https://www.leopublishing.ru/wp-content/uploads/2025/03/9785447185312.jpg" TargetMode="External"/><Relationship Id="rId104" Type="http://schemas.openxmlformats.org/officeDocument/2006/relationships/hyperlink" Target="https://www.leopublishing.ru/wp-content/uploads/2024/07/9785447184049-2.png" TargetMode="External"/><Relationship Id="rId105" Type="http://schemas.openxmlformats.org/officeDocument/2006/relationships/hyperlink" Target="https://www.leopublishing.ru/wp-content/uploads/2024/07/9785447184063.jpg" TargetMode="External"/><Relationship Id="rId106" Type="http://schemas.openxmlformats.org/officeDocument/2006/relationships/hyperlink" Target="https://www.leopublishing.ru/wp-content/uploads/2025/03/9785447185305.jpg" TargetMode="External"/><Relationship Id="rId107" Type="http://schemas.openxmlformats.org/officeDocument/2006/relationships/hyperlink" Target="https://www.leopublishing.ru/wp-content/uploads/2023/08/&#1065;&#1055;_1&#1057;-1.jpg" TargetMode="External"/><Relationship Id="rId108" Type="http://schemas.openxmlformats.org/officeDocument/2006/relationships/hyperlink" Target="https://www.leopublishing.ru/wp-content/uploads/2023/08/&#1065;&#1055;_1&#1057;-1.jpg" TargetMode="External"/><Relationship Id="rId109" Type="http://schemas.openxmlformats.org/officeDocument/2006/relationships/hyperlink" Target="https://www.leopublishing.ru/9785447171230/" TargetMode="External"/><Relationship Id="rId110" Type="http://schemas.openxmlformats.org/officeDocument/2006/relationships/hyperlink" Target="https://www.leopublishing.ru/9785447171254/" TargetMode="External"/><Relationship Id="rId111" Type="http://schemas.openxmlformats.org/officeDocument/2006/relationships/hyperlink" Target="https://www.leopublishing.ru/9785447175382/" TargetMode="External"/><Relationship Id="rId112" Type="http://schemas.openxmlformats.org/officeDocument/2006/relationships/hyperlink" Target="https://www.leopublishing.ru/9785447168667-2/" TargetMode="External"/><Relationship Id="rId113" Type="http://schemas.openxmlformats.org/officeDocument/2006/relationships/hyperlink" Target="https://www.leopublishing.ru/9785447175368/" TargetMode="External"/><Relationship Id="rId114" Type="http://schemas.openxmlformats.org/officeDocument/2006/relationships/hyperlink" Target="https://www.leopublishing.ru/9785447175375/" TargetMode="External"/><Relationship Id="rId115" Type="http://schemas.openxmlformats.org/officeDocument/2006/relationships/hyperlink" Target="https://www.leopublishing.ru/9785447171360/" TargetMode="External"/><Relationship Id="rId116" Type="http://schemas.openxmlformats.org/officeDocument/2006/relationships/hyperlink" Target="https://www.leopublishing.ru/9785447171261/" TargetMode="External"/><Relationship Id="rId117" Type="http://schemas.openxmlformats.org/officeDocument/2006/relationships/hyperlink" Target="https://www.leopublishing.ru/9785447175351/" TargetMode="External"/><Relationship Id="rId118" Type="http://schemas.openxmlformats.org/officeDocument/2006/relationships/hyperlink" Target="https://www.leopublishing.ru/9785447171377/" TargetMode="External"/><Relationship Id="rId119" Type="http://schemas.openxmlformats.org/officeDocument/2006/relationships/hyperlink" Target="https://www.leopublishing.ru/9785447171247/" TargetMode="External"/><Relationship Id="rId120" Type="http://schemas.openxmlformats.org/officeDocument/2006/relationships/hyperlink" Target="https://www.leopublishing.ru/9785447173203/" TargetMode="External"/><Relationship Id="rId121" Type="http://schemas.openxmlformats.org/officeDocument/2006/relationships/hyperlink" Target="https://www.leopublishing.ru/9785447173210/" TargetMode="External"/><Relationship Id="rId122" Type="http://schemas.openxmlformats.org/officeDocument/2006/relationships/hyperlink" Target="https://www.leopublishing.ru/9785447173197/" TargetMode="External"/><Relationship Id="rId123" Type="http://schemas.openxmlformats.org/officeDocument/2006/relationships/hyperlink" Target="https://www.leopublishing.ru/wp-content/uploads/2023/06/9785447179786.jpg" TargetMode="External"/><Relationship Id="rId124" Type="http://schemas.openxmlformats.org/officeDocument/2006/relationships/hyperlink" Target="https://www.leopublishing.ru/9785447176655/" TargetMode="External"/><Relationship Id="rId125" Type="http://schemas.openxmlformats.org/officeDocument/2006/relationships/hyperlink" Target="https://www.leopublishing.ru/wp-content/uploads/2023/09/9785447179137.jpg" TargetMode="External"/><Relationship Id="rId126" Type="http://schemas.openxmlformats.org/officeDocument/2006/relationships/hyperlink" Target="https://www.leopublishing.ru/wp-content/uploads/2023/09/9785447179175.jpg" TargetMode="External"/><Relationship Id="rId127" Type="http://schemas.openxmlformats.org/officeDocument/2006/relationships/hyperlink" Target="https://www.leopublishing.ru/9785447178000/" TargetMode="External"/><Relationship Id="rId128" Type="http://schemas.openxmlformats.org/officeDocument/2006/relationships/hyperlink" Target="https://www.leopublishing.ru/wp-content/uploads/2023/09/9785447179182.jpg" TargetMode="External"/><Relationship Id="rId129" Type="http://schemas.openxmlformats.org/officeDocument/2006/relationships/hyperlink" Target="https://www.leopublishing.ru/wp-content/uploads/2023/09/9785447179168.jpg" TargetMode="External"/><Relationship Id="rId130" Type="http://schemas.openxmlformats.org/officeDocument/2006/relationships/hyperlink" Target="https://www.leopublishing.ru/wp-content/uploads/2023/08/&#1086;&#1091;&#1086;.jpg" TargetMode="External"/><Relationship Id="rId131" Type="http://schemas.openxmlformats.org/officeDocument/2006/relationships/hyperlink" Target="https://www.leopublishing.ru/9785447175429/" TargetMode="External"/><Relationship Id="rId132" Type="http://schemas.openxmlformats.org/officeDocument/2006/relationships/hyperlink" Target="https://www.leopublishing.ru/9785447177751/" TargetMode="External"/><Relationship Id="rId133" Type="http://schemas.openxmlformats.org/officeDocument/2006/relationships/hyperlink" Target="https://www.leopublishing.ru/wp-content/uploads/2023/09/9785447179151.jpg" TargetMode="External"/><Relationship Id="rId134" Type="http://schemas.openxmlformats.org/officeDocument/2006/relationships/hyperlink" Target="https://www.leopublishing.ru/wp-content/uploads/2023/06/9785447179120.jpg" TargetMode="External"/><Relationship Id="rId135" Type="http://schemas.openxmlformats.org/officeDocument/2006/relationships/hyperlink" Target="https://www.leopublishing.ru/9785447177768/" TargetMode="External"/><Relationship Id="rId136" Type="http://schemas.openxmlformats.org/officeDocument/2006/relationships/hyperlink" Target="https://www.leopublishing.ru/9785447176211/" TargetMode="External"/><Relationship Id="rId137" Type="http://schemas.openxmlformats.org/officeDocument/2006/relationships/hyperlink" Target="https://www.leopublishing.ru/wp-content/uploads/2023/06/9785447179144.jpg" TargetMode="External"/><Relationship Id="rId138" Type="http://schemas.openxmlformats.org/officeDocument/2006/relationships/hyperlink" Target="https://www.leopublishing.ru/9785447170691/" TargetMode="External"/><Relationship Id="rId139" Type="http://schemas.openxmlformats.org/officeDocument/2006/relationships/hyperlink" Target="https://www.leopublishing.ru/wp-content/uploads/2023/10/9785447179106.jpg" TargetMode="External"/><Relationship Id="rId140" Type="http://schemas.openxmlformats.org/officeDocument/2006/relationships/hyperlink" Target="https://www.leopublishing.ru/wp-content/uploads/2023/10/9785447179083.jpg" TargetMode="External"/><Relationship Id="rId141" Type="http://schemas.openxmlformats.org/officeDocument/2006/relationships/hyperlink" Target="https://www.leopublishing.ru/wp-content/uploads/2023/10/9785447179076.jpg" TargetMode="External"/><Relationship Id="rId142" Type="http://schemas.openxmlformats.org/officeDocument/2006/relationships/hyperlink" Target="https://www.leopublishing.ru/wp-content/uploads/2023/10/9785447179090.jpg" TargetMode="External"/><Relationship Id="rId143" Type="http://schemas.openxmlformats.org/officeDocument/2006/relationships/hyperlink" Target="https://www.leopublishing.ru/wp-content/uploads/2024/03/9785447179984.jpg" TargetMode="External"/><Relationship Id="rId144" Type="http://schemas.openxmlformats.org/officeDocument/2006/relationships/hyperlink" Target="https://www.leopublishing.ru/wp-content/uploads/2024/03/9785447179991.jpg" TargetMode="External"/><Relationship Id="rId145" Type="http://schemas.openxmlformats.org/officeDocument/2006/relationships/hyperlink" Target="https://www.leopublishing.ru/wp-content/uploads/2024/03/9785447180003.jpg" TargetMode="External"/><Relationship Id="rId146" Type="http://schemas.openxmlformats.org/officeDocument/2006/relationships/hyperlink" Target="https://www.leopublishing.ru/wp-content/uploads/2024/03/9785447179939.jpg" TargetMode="External"/><Relationship Id="rId147" Type="http://schemas.openxmlformats.org/officeDocument/2006/relationships/hyperlink" Target="https://www.leopublishing.ru/wp-content/uploads/2024/03/9785447179922.jpg" TargetMode="External"/><Relationship Id="rId148" Type="http://schemas.openxmlformats.org/officeDocument/2006/relationships/hyperlink" Target="https://www.leopublishing.ru/wp-content/uploads/2024/05/9785447180041.jpg" TargetMode="External"/><Relationship Id="rId149" Type="http://schemas.openxmlformats.org/officeDocument/2006/relationships/hyperlink" Target="https://www.leopublishing.ru/wp-content/uploads/2024/05/9785447180010.jpg" TargetMode="External"/><Relationship Id="rId150" Type="http://schemas.openxmlformats.org/officeDocument/2006/relationships/hyperlink" Target="https://www.leopublishing.ru/wp-content/uploads/2024/05/9785447180058.jpg" TargetMode="External"/><Relationship Id="rId151" Type="http://schemas.openxmlformats.org/officeDocument/2006/relationships/hyperlink" Target="https://www.leopublishing.ru/wp-content/uploads/2024/05/9785447180034-1.jpg" TargetMode="External"/><Relationship Id="rId152" Type="http://schemas.openxmlformats.org/officeDocument/2006/relationships/hyperlink" Target="https://www.leopublishing.ru/wp-content/uploads/2024/05/9785447180027.jpg" TargetMode="External"/><Relationship Id="rId153" Type="http://schemas.openxmlformats.org/officeDocument/2006/relationships/hyperlink" Target="https://www.leopublishing.ru/wp-content/uploads/2024/06/9785447180089.png" TargetMode="External"/><Relationship Id="rId154" Type="http://schemas.openxmlformats.org/officeDocument/2006/relationships/hyperlink" Target="https://www.leopublishing.ru/wp-content/uploads/2024/06/9785447180096.png" TargetMode="External"/><Relationship Id="rId155" Type="http://schemas.openxmlformats.org/officeDocument/2006/relationships/hyperlink" Target="https://www.leopublishing.ru/wp-content/uploads/2024/06/9785447180102.png" TargetMode="External"/><Relationship Id="rId156" Type="http://schemas.openxmlformats.org/officeDocument/2006/relationships/hyperlink" Target="https://www.leopublishing.ru/wp-content/uploads/2024/06/9785447180072.png" TargetMode="External"/><Relationship Id="rId157" Type="http://schemas.openxmlformats.org/officeDocument/2006/relationships/hyperlink" Target="https://www.leopublishing.ru/wp-content/uploads/2024/06/9785447180065.png" TargetMode="External"/><Relationship Id="rId158" Type="http://schemas.openxmlformats.org/officeDocument/2006/relationships/hyperlink" Target="https://www.leopublishing.ru/9785447171971/" TargetMode="External"/><Relationship Id="rId159" Type="http://schemas.openxmlformats.org/officeDocument/2006/relationships/hyperlink" Target="https://www.leopublishing.ru/9785447172008/" TargetMode="External"/><Relationship Id="rId160" Type="http://schemas.openxmlformats.org/officeDocument/2006/relationships/hyperlink" Target="https://www.leopublishing.ru/9785447168698/" TargetMode="External"/><Relationship Id="rId161" Type="http://schemas.openxmlformats.org/officeDocument/2006/relationships/hyperlink" Target="https://www.leopublishing.ru/9785447175436/" TargetMode="External"/><Relationship Id="rId162" Type="http://schemas.openxmlformats.org/officeDocument/2006/relationships/hyperlink" Target="https://www.leopublishing.ru/9785447176945/" TargetMode="External"/><Relationship Id="rId163" Type="http://schemas.openxmlformats.org/officeDocument/2006/relationships/hyperlink" Target="https://www.leopublishing.ru/9785447175450/" TargetMode="External"/><Relationship Id="rId164" Type="http://schemas.openxmlformats.org/officeDocument/2006/relationships/hyperlink" Target="https://www.leopublishing.ru/9785447176938/" TargetMode="External"/><Relationship Id="rId165" Type="http://schemas.openxmlformats.org/officeDocument/2006/relationships/hyperlink" Target="https://www.leopublishing.ru/9785447175443/" TargetMode="External"/><Relationship Id="rId166" Type="http://schemas.openxmlformats.org/officeDocument/2006/relationships/hyperlink" Target="https://www.leopublishing.ru/9785447171452/" TargetMode="External"/><Relationship Id="rId167" Type="http://schemas.openxmlformats.org/officeDocument/2006/relationships/hyperlink" Target="https://www.leopublishing.ru/9785447176921/" TargetMode="External"/><Relationship Id="rId168" Type="http://schemas.openxmlformats.org/officeDocument/2006/relationships/hyperlink" Target="https://www.leopublishing.ru/9785447176914/" TargetMode="External"/><Relationship Id="rId169" Type="http://schemas.openxmlformats.org/officeDocument/2006/relationships/hyperlink" Target="https://www.leopublishing.ru/9785447171124/" TargetMode="External"/><Relationship Id="rId170" Type="http://schemas.openxmlformats.org/officeDocument/2006/relationships/hyperlink" Target="https://www.leopublishing.ru/9785447176525/" TargetMode="External"/><Relationship Id="rId171" Type="http://schemas.openxmlformats.org/officeDocument/2006/relationships/hyperlink" Target="https://www.leopublishing.ru/9785447176532/" TargetMode="External"/><Relationship Id="rId172" Type="http://schemas.openxmlformats.org/officeDocument/2006/relationships/hyperlink" Target="https://www.leopublishing.ru/9785447176563/" TargetMode="External"/><Relationship Id="rId173" Type="http://schemas.openxmlformats.org/officeDocument/2006/relationships/hyperlink" Target="https://www.leopublishing.ru/9785447176556/" TargetMode="External"/><Relationship Id="rId174" Type="http://schemas.openxmlformats.org/officeDocument/2006/relationships/hyperlink" Target="https://www.leopublishing.ru/9785447176549/" TargetMode="External"/><Relationship Id="rId175" Type="http://schemas.openxmlformats.org/officeDocument/2006/relationships/hyperlink" Target="https://www.leopublishing.ru/9785447176501/" TargetMode="External"/><Relationship Id="rId176" Type="http://schemas.openxmlformats.org/officeDocument/2006/relationships/hyperlink" Target="https://www.leopublishing.ru/9785447176495/" TargetMode="External"/><Relationship Id="rId177" Type="http://schemas.openxmlformats.org/officeDocument/2006/relationships/hyperlink" Target="https://www.leopublishing.ru/9785447176518/" TargetMode="External"/><Relationship Id="rId178" Type="http://schemas.openxmlformats.org/officeDocument/2006/relationships/hyperlink" Target="https://www.leopublishing.ru/9785447171520/" TargetMode="External"/><Relationship Id="rId179" Type="http://schemas.openxmlformats.org/officeDocument/2006/relationships/hyperlink" Target="https://www.leopublishing.ru/wp-content/uploads/2023/06/9785447179267.jpg" TargetMode="External"/><Relationship Id="rId180" Type="http://schemas.openxmlformats.org/officeDocument/2006/relationships/hyperlink" Target="https://www.leopublishing.ru/wp-content/uploads/2025/01/9785447182885.png" TargetMode="External"/><Relationship Id="rId181" Type="http://schemas.openxmlformats.org/officeDocument/2006/relationships/hyperlink" Target="https://www.leopublishing.ru/wp-content/uploads/2023/06/9785447179212.jpg" TargetMode="External"/><Relationship Id="rId182" Type="http://schemas.openxmlformats.org/officeDocument/2006/relationships/hyperlink" Target="https://www.leopublishing.ru/wp-content/uploads/2025/02/9785447182878.jpg" TargetMode="External"/><Relationship Id="rId183" Type="http://schemas.openxmlformats.org/officeDocument/2006/relationships/hyperlink" Target="https://www.leopublishing.ru/wp-content/uploads/2023/06/9785447179243.jpg" TargetMode="External"/><Relationship Id="rId184" Type="http://schemas.openxmlformats.org/officeDocument/2006/relationships/hyperlink" Target="https://www.leopublishing.ru/wp-content/uploads/2025/02/9785447182762.jpg" TargetMode="External"/><Relationship Id="rId185" Type="http://schemas.openxmlformats.org/officeDocument/2006/relationships/hyperlink" Target="https://www.leopublishing.ru/wp-content/uploads/2023/06/9785447179236.jpg" TargetMode="External"/><Relationship Id="rId186" Type="http://schemas.openxmlformats.org/officeDocument/2006/relationships/hyperlink" Target="https://www.leopublishing.ru/wp-content/uploads/2025/01/9785447182892.png" TargetMode="External"/><Relationship Id="rId187" Type="http://schemas.openxmlformats.org/officeDocument/2006/relationships/hyperlink" Target="https://www.leopublishing.ru/wp-content/uploads/2023/06/9785447179199.jpg" TargetMode="External"/><Relationship Id="rId188" Type="http://schemas.openxmlformats.org/officeDocument/2006/relationships/hyperlink" Target="https://www.leopublishing.ru/wp-content/uploads/2025/01/9785447184216.png" TargetMode="External"/><Relationship Id="rId189" Type="http://schemas.openxmlformats.org/officeDocument/2006/relationships/hyperlink" Target="https://www.leopublishing.ru/wp-content/uploads/2025/02/9785447185282.jpg" TargetMode="External"/><Relationship Id="rId190" Type="http://schemas.openxmlformats.org/officeDocument/2006/relationships/hyperlink" Target="https://www.leopublishing.ru/wp-content/uploads/2025/02/9785447185275.jpg" TargetMode="External"/><Relationship Id="rId191" Type="http://schemas.openxmlformats.org/officeDocument/2006/relationships/hyperlink" Target="https://www.leopublishing.ru/wp-content/uploads/2025/01/9785447182861.png" TargetMode="External"/><Relationship Id="rId192" Type="http://schemas.openxmlformats.org/officeDocument/2006/relationships/hyperlink" Target="https://www.leopublishing.ru/wp-content/uploads/2024/02/9785447176839.jpg" TargetMode="External"/><Relationship Id="rId193" Type="http://schemas.openxmlformats.org/officeDocument/2006/relationships/hyperlink" Target="https://www.leopublishing.ru/wp-content/uploads/2024/02/9785447178017.jpg" TargetMode="External"/><Relationship Id="rId194" Type="http://schemas.openxmlformats.org/officeDocument/2006/relationships/hyperlink" Target="https://www.leopublishing.ru/wp-content/uploads/2024/02/9785447177799.jpg" TargetMode="External"/><Relationship Id="rId195" Type="http://schemas.openxmlformats.org/officeDocument/2006/relationships/hyperlink" Target="https://www.leopublishing.ru/wp-content/uploads/2024/02/9785447177829.jpg" TargetMode="External"/><Relationship Id="rId196" Type="http://schemas.openxmlformats.org/officeDocument/2006/relationships/hyperlink" Target="https://www.leopublishing.ru/wp-content/uploads/2024/02/9785447177805.jpg" TargetMode="External"/><Relationship Id="rId197" Type="http://schemas.openxmlformats.org/officeDocument/2006/relationships/hyperlink" Target="https://www.leopublishing.ru/wp-content/uploads/2024/02/9785447177812.jpg" TargetMode="External"/><Relationship Id="rId198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199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00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01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02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203" Type="http://schemas.openxmlformats.org/officeDocument/2006/relationships/hyperlink" Target="https://www.leopublishing.ru/wp-content/uploads/2025/01/9785447185121.jpg" TargetMode="External"/><Relationship Id="rId204" Type="http://schemas.openxmlformats.org/officeDocument/2006/relationships/hyperlink" Target="https://www.leopublishing.ru/wp-content/uploads/2024/09/9785447172060.jpg" TargetMode="External"/><Relationship Id="rId205" Type="http://schemas.openxmlformats.org/officeDocument/2006/relationships/hyperlink" Target="https://www.leopublishing.ru/wp-content/uploads/2023/07/9785447179847.jpg" TargetMode="External"/><Relationship Id="rId206" Type="http://schemas.openxmlformats.org/officeDocument/2006/relationships/hyperlink" Target="https://www.leopublishing.ru/wp-content/uploads/2023/07/9785447179854.jpg" TargetMode="External"/><Relationship Id="rId207" Type="http://schemas.openxmlformats.org/officeDocument/2006/relationships/hyperlink" Target="https://www.leopublishing.ru/wp-content/uploads/2023/07/9785447179830.jpg" TargetMode="External"/><Relationship Id="rId208" Type="http://schemas.openxmlformats.org/officeDocument/2006/relationships/hyperlink" Target="https://www.leopublishing.ru/wp-content/uploads/2023/07/9785447179830.jpg" TargetMode="External"/><Relationship Id="rId209" Type="http://schemas.openxmlformats.org/officeDocument/2006/relationships/hyperlink" Target="https://www.leopublishing.ru/9785447158378/" TargetMode="External"/><Relationship Id="rId210" Type="http://schemas.openxmlformats.org/officeDocument/2006/relationships/hyperlink" Target="https://www.leopublishing.ru/wp-content/uploads/2024/06/9785447183493.png" TargetMode="External"/><Relationship Id="rId211" Type="http://schemas.openxmlformats.org/officeDocument/2006/relationships/hyperlink" Target="https://www.leopublishing.ru/wp-content/uploads/2024/06/9785447183509.png" TargetMode="External"/><Relationship Id="rId212" Type="http://schemas.openxmlformats.org/officeDocument/2006/relationships/hyperlink" Target="https://www.leopublishing.ru/wp-content/uploads/2024/06/9785447183516.png" TargetMode="External"/><Relationship Id="rId213" Type="http://schemas.openxmlformats.org/officeDocument/2006/relationships/hyperlink" Target="https://www.leopublishing.ru/wp-content/uploads/2024/06/9785447183530.png" TargetMode="External"/><Relationship Id="rId214" Type="http://schemas.openxmlformats.org/officeDocument/2006/relationships/hyperlink" Target="https://www.leopublishing.ru/wp-content/uploads/2024/06/9785447183547-1.png" TargetMode="External"/><Relationship Id="rId215" Type="http://schemas.openxmlformats.org/officeDocument/2006/relationships/hyperlink" Target="https://www.leopublishing.ru/wp-content/uploads/2024/06/9785447183523.png" TargetMode="External"/><Relationship Id="rId216" Type="http://schemas.openxmlformats.org/officeDocument/2006/relationships/hyperlink" Target="https://www.leopublishing.ru/wp-content/uploads/2023/05/4607092448923.jpg" TargetMode="External"/><Relationship Id="rId217" Type="http://schemas.openxmlformats.org/officeDocument/2006/relationships/hyperlink" Target="https://www.leopublishing.ru/wp-content/uploads/2023/05/9785447178888.jpg" TargetMode="External"/><Relationship Id="rId218" Type="http://schemas.openxmlformats.org/officeDocument/2006/relationships/hyperlink" Target="https://www.leopublishing.ru/wp-content/uploads/2023/05/9785447178871.jpg" TargetMode="External"/><Relationship Id="rId219" Type="http://schemas.openxmlformats.org/officeDocument/2006/relationships/hyperlink" Target="https://www.leopublishing.ru/wp-content/uploads/2023/05/9785447178895.jpg" TargetMode="External"/><Relationship Id="rId220" Type="http://schemas.openxmlformats.org/officeDocument/2006/relationships/hyperlink" Target="https://www.leopublishing.ru/9785447173159/" TargetMode="External"/><Relationship Id="rId221" Type="http://schemas.openxmlformats.org/officeDocument/2006/relationships/hyperlink" Target="https://www.leopublishing.ru/9785447173180/" TargetMode="External"/><Relationship Id="rId222" Type="http://schemas.openxmlformats.org/officeDocument/2006/relationships/hyperlink" Target="https://www.leopublishing.ru/9785447173173/" TargetMode="External"/><Relationship Id="rId223" Type="http://schemas.openxmlformats.org/officeDocument/2006/relationships/hyperlink" Target="https://www.leopublishing.ru/9785447173166/" TargetMode="External"/><Relationship Id="rId224" Type="http://schemas.openxmlformats.org/officeDocument/2006/relationships/hyperlink" Target="https://www.leopublishing.ru/wp-content/uploads/2024/09/9785447183745.png" TargetMode="External"/><Relationship Id="rId225" Type="http://schemas.openxmlformats.org/officeDocument/2006/relationships/hyperlink" Target="https://www.leopublishing.ru/wp-content/uploads/2024/11/9785447184278.jpg" TargetMode="External"/><Relationship Id="rId226" Type="http://schemas.openxmlformats.org/officeDocument/2006/relationships/hyperlink" Target="https://www.leopublishing.ru/wp-content/uploads/2024/09/9785447183844.jpg" TargetMode="External"/><Relationship Id="rId227" Type="http://schemas.openxmlformats.org/officeDocument/2006/relationships/hyperlink" Target="https://www.leopublishing.ru/wp-content/uploads/2024/09/9785447183790.jpg" TargetMode="External"/><Relationship Id="rId228" Type="http://schemas.openxmlformats.org/officeDocument/2006/relationships/hyperlink" Target="https://www.leopublishing.ru/9785447173463/" TargetMode="External"/><Relationship Id="rId229" Type="http://schemas.openxmlformats.org/officeDocument/2006/relationships/hyperlink" Target="https://www.leopublishing.ru/9785447167899/" TargetMode="External"/><Relationship Id="rId230" Type="http://schemas.openxmlformats.org/officeDocument/2006/relationships/hyperlink" Target="https://www.leopublishing.ru/9785447167882/" TargetMode="External"/><Relationship Id="rId231" Type="http://schemas.openxmlformats.org/officeDocument/2006/relationships/hyperlink" Target="https://www.leopublishing.ru/9785447167905/" TargetMode="External"/><Relationship Id="rId232" Type="http://schemas.openxmlformats.org/officeDocument/2006/relationships/hyperlink" Target="https://www.leopublishing.ru/9785447167929/" TargetMode="External"/><Relationship Id="rId233" Type="http://schemas.openxmlformats.org/officeDocument/2006/relationships/hyperlink" Target="https://www.leopublishing.ru/rksn_pawpatrol_cover-indd/" TargetMode="External"/><Relationship Id="rId234" Type="http://schemas.openxmlformats.org/officeDocument/2006/relationships/hyperlink" Target="https://www.leopublishing.ru/9785447167936-2/" TargetMode="External"/><Relationship Id="rId235" Type="http://schemas.openxmlformats.org/officeDocument/2006/relationships/hyperlink" Target="https://www.leopublishing.ru/9785447167943-2/" TargetMode="External"/><Relationship Id="rId236" Type="http://schemas.openxmlformats.org/officeDocument/2006/relationships/hyperlink" Target="https://www.leopublishing.ru/9785447167950-2/" TargetMode="External"/><Relationship Id="rId237" Type="http://schemas.openxmlformats.org/officeDocument/2006/relationships/hyperlink" Target="https://www.leopublishing.ru/9785447165185/" TargetMode="External"/><Relationship Id="rId238" Type="http://schemas.openxmlformats.org/officeDocument/2006/relationships/hyperlink" Target="https://www.leopublishing.ru/9785447168995/" TargetMode="External"/><Relationship Id="rId239" Type="http://schemas.openxmlformats.org/officeDocument/2006/relationships/hyperlink" Target="https://www.leopublishing.ru/9785447169022/" TargetMode="External"/><Relationship Id="rId240" Type="http://schemas.openxmlformats.org/officeDocument/2006/relationships/hyperlink" Target="https://www.leopublishing.ru/9785447175207/" TargetMode="External"/><Relationship Id="rId241" Type="http://schemas.openxmlformats.org/officeDocument/2006/relationships/hyperlink" Target="https://www.leopublishing.ru/9785447175214/" TargetMode="External"/><Relationship Id="rId242" Type="http://schemas.openxmlformats.org/officeDocument/2006/relationships/hyperlink" Target="https://www.leopublishing.ru/9785447173845/" TargetMode="External"/><Relationship Id="rId243" Type="http://schemas.openxmlformats.org/officeDocument/2006/relationships/hyperlink" Target="https://www.leopublishing.ru/9785447174040/" TargetMode="External"/><Relationship Id="rId244" Type="http://schemas.openxmlformats.org/officeDocument/2006/relationships/hyperlink" Target="https://www.leopublishing.ru/9785447170066/" TargetMode="External"/><Relationship Id="rId245" Type="http://schemas.openxmlformats.org/officeDocument/2006/relationships/hyperlink" Target="https://www.leopublishing.ru/9785447165833/" TargetMode="External"/><Relationship Id="rId246" Type="http://schemas.openxmlformats.org/officeDocument/2006/relationships/hyperlink" Target="https://www.leopublishing.ru/9785447172855/" TargetMode="External"/><Relationship Id="rId247" Type="http://schemas.openxmlformats.org/officeDocument/2006/relationships/hyperlink" Target="https://www.leopublishing.ru/9785447171490/" TargetMode="External"/><Relationship Id="rId248" Type="http://schemas.openxmlformats.org/officeDocument/2006/relationships/hyperlink" Target="https://www.leopublishing.ru/9785447171483/" TargetMode="External"/><Relationship Id="rId249" Type="http://schemas.openxmlformats.org/officeDocument/2006/relationships/hyperlink" Target="https://www.leopublishing.ru/9785447173906-2/" TargetMode="External"/><Relationship Id="rId250" Type="http://schemas.openxmlformats.org/officeDocument/2006/relationships/hyperlink" Target="https://www.leopublishing.ru/9785447174866/" TargetMode="External"/><Relationship Id="rId251" Type="http://schemas.openxmlformats.org/officeDocument/2006/relationships/hyperlink" Target="https://www.leopublishing.ru/9785447173890-2/" TargetMode="External"/><Relationship Id="rId252" Type="http://schemas.openxmlformats.org/officeDocument/2006/relationships/hyperlink" Target="https://www.leopublishing.ru/9785447174859-2/" TargetMode="External"/><Relationship Id="rId253" Type="http://schemas.openxmlformats.org/officeDocument/2006/relationships/hyperlink" Target="https://www.leopublishing.ru/9785447173883/" TargetMode="External"/><Relationship Id="rId254" Type="http://schemas.openxmlformats.org/officeDocument/2006/relationships/hyperlink" Target="https://www.leopublishing.ru/9785447173876-2/" TargetMode="External"/><Relationship Id="rId255" Type="http://schemas.openxmlformats.org/officeDocument/2006/relationships/hyperlink" Target="https://www.leopublishing.ru/9785447168445/" TargetMode="External"/><Relationship Id="rId256" Type="http://schemas.openxmlformats.org/officeDocument/2006/relationships/hyperlink" Target="https://www.leopublishing.ru/9785447174842/" TargetMode="External"/><Relationship Id="rId257" Type="http://schemas.openxmlformats.org/officeDocument/2006/relationships/hyperlink" Target="https://www.leopublishing.ru/wp-content/uploads/2024/09/9785447184131.png" TargetMode="External"/><Relationship Id="rId258" Type="http://schemas.openxmlformats.org/officeDocument/2006/relationships/hyperlink" Target="https://www.leopublishing.ru/9785447169053/" TargetMode="External"/><Relationship Id="rId259" Type="http://schemas.openxmlformats.org/officeDocument/2006/relationships/hyperlink" Target="https://www.leopublishing.ru/9785447177171/" TargetMode="External"/><Relationship Id="rId260" Type="http://schemas.openxmlformats.org/officeDocument/2006/relationships/hyperlink" Target="https://www.leopublishing.ru/9785447175221/" TargetMode="External"/><Relationship Id="rId261" Type="http://schemas.openxmlformats.org/officeDocument/2006/relationships/hyperlink" Target="https://www.leopublishing.ru/9785447175238/" TargetMode="External"/><Relationship Id="rId262" Type="http://schemas.openxmlformats.org/officeDocument/2006/relationships/hyperlink" Target="https://www.leopublishing.ru/wp-content/uploads/2024/09/9785447184155.png" TargetMode="External"/><Relationship Id="rId263" Type="http://schemas.openxmlformats.org/officeDocument/2006/relationships/hyperlink" Target="https://www.leopublishing.ru/wp-content/uploads/2024/09/9785447184162.png" TargetMode="External"/><Relationship Id="rId264" Type="http://schemas.openxmlformats.org/officeDocument/2006/relationships/hyperlink" Target="https://www.leopublishing.ru/wp-content/uploads/2024/09/9785447184377.png" TargetMode="External"/><Relationship Id="rId265" Type="http://schemas.openxmlformats.org/officeDocument/2006/relationships/hyperlink" Target="https://www.leopublishing.ru/9785447169046/" TargetMode="External"/><Relationship Id="rId266" Type="http://schemas.openxmlformats.org/officeDocument/2006/relationships/hyperlink" Target="https://www.leopublishing.ru/9785447171995/" TargetMode="External"/><Relationship Id="rId267" Type="http://schemas.openxmlformats.org/officeDocument/2006/relationships/hyperlink" Target="https://www.leopublishing.ru/9785447173937/" TargetMode="External"/><Relationship Id="rId268" Type="http://schemas.openxmlformats.org/officeDocument/2006/relationships/hyperlink" Target="https://www.leopublishing.ru/9785447169060/" TargetMode="External"/><Relationship Id="rId269" Type="http://schemas.openxmlformats.org/officeDocument/2006/relationships/hyperlink" Target="https://www.leopublishing.ru/wp-content/uploads/2024/09/9785447182755.png" TargetMode="External"/><Relationship Id="rId270" Type="http://schemas.openxmlformats.org/officeDocument/2006/relationships/hyperlink" Target="https://www.leopublishing.ru/9785447174590/" TargetMode="External"/><Relationship Id="rId271" Type="http://schemas.openxmlformats.org/officeDocument/2006/relationships/hyperlink" Target="https://www.leopublishing.ru/9785447174613/" TargetMode="External"/><Relationship Id="rId272" Type="http://schemas.openxmlformats.org/officeDocument/2006/relationships/hyperlink" Target="https://www.leopublishing.ru/9785447175092/" TargetMode="External"/><Relationship Id="rId273" Type="http://schemas.openxmlformats.org/officeDocument/2006/relationships/hyperlink" Target="https://www.leopublishing.ru/wp-content/uploads/2024/09/9785447184148.png" TargetMode="External"/><Relationship Id="rId274" Type="http://schemas.openxmlformats.org/officeDocument/2006/relationships/hyperlink" Target="https://www.leopublishing.ru/9785447170110/" TargetMode="External"/><Relationship Id="rId275" Type="http://schemas.openxmlformats.org/officeDocument/2006/relationships/hyperlink" Target="https://www.leopublishing.ru/wp-content/uploads/2024/09/9785447184179.png" TargetMode="External"/><Relationship Id="rId276" Type="http://schemas.openxmlformats.org/officeDocument/2006/relationships/hyperlink" Target="https://www.leopublishing.ru/wp-content/uploads/2024/09/9785447184186.png" TargetMode="External"/><Relationship Id="rId277" Type="http://schemas.openxmlformats.org/officeDocument/2006/relationships/hyperlink" Target="https://www.leopublishing.ru/9785447163808/" TargetMode="External"/><Relationship Id="rId278" Type="http://schemas.openxmlformats.org/officeDocument/2006/relationships/hyperlink" Target="https://www.leopublishing.ru/9785447174552/" TargetMode="External"/><Relationship Id="rId279" Type="http://schemas.openxmlformats.org/officeDocument/2006/relationships/hyperlink" Target="https://www.leopublishing.ru/9785447174606/" TargetMode="External"/><Relationship Id="rId280" Type="http://schemas.openxmlformats.org/officeDocument/2006/relationships/hyperlink" Target="https://www.leopublishing.ru/9785447170103/" TargetMode="External"/><Relationship Id="rId281" Type="http://schemas.openxmlformats.org/officeDocument/2006/relationships/hyperlink" Target="https://www.leopublishing.ru/9785447174569/" TargetMode="External"/><Relationship Id="rId282" Type="http://schemas.openxmlformats.org/officeDocument/2006/relationships/hyperlink" Target="https://www.leopublishing.ru/9785447171612/" TargetMode="External"/><Relationship Id="rId283" Type="http://schemas.openxmlformats.org/officeDocument/2006/relationships/hyperlink" Target="https://www.leopublishing.ru/wp-content/uploads/2023/04/9785447178611.jpg" TargetMode="External"/><Relationship Id="rId284" Type="http://schemas.openxmlformats.org/officeDocument/2006/relationships/hyperlink" Target="https://www.leopublishing.ru/wp-content/uploads/2023/04/9785447178635.jpg" TargetMode="External"/><Relationship Id="rId285" Type="http://schemas.openxmlformats.org/officeDocument/2006/relationships/hyperlink" Target="https://www.leopublishing.ru/wp-content/uploads/2023/04/9785447178628.jpg" TargetMode="External"/><Relationship Id="rId286" Type="http://schemas.openxmlformats.org/officeDocument/2006/relationships/hyperlink" Target="https://www.leopublishing.ru/wp-content/uploads/2023/09/9785447179670.jpg" TargetMode="External"/><Relationship Id="rId287" Type="http://schemas.openxmlformats.org/officeDocument/2006/relationships/hyperlink" Target="https://www.leopublishing.ru/wp-content/uploads/2023/09/9785447179632.jpg" TargetMode="External"/><Relationship Id="rId288" Type="http://schemas.openxmlformats.org/officeDocument/2006/relationships/hyperlink" Target="https://www.leopublishing.ru/wp-content/uploads/2024/02/9785447182281.jpg" TargetMode="External"/><Relationship Id="rId289" Type="http://schemas.openxmlformats.org/officeDocument/2006/relationships/hyperlink" Target="https://www.leopublishing.ru/wp-content/uploads/2024/02/9785447181536.jpg" TargetMode="External"/><Relationship Id="rId290" Type="http://schemas.openxmlformats.org/officeDocument/2006/relationships/hyperlink" Target="https://www.leopublishing.ru/9785447175535/" TargetMode="External"/><Relationship Id="rId291" Type="http://schemas.openxmlformats.org/officeDocument/2006/relationships/hyperlink" Target="https://www.leopublishing.ru/wp-content/uploads/2024/02/9785447181475.jpg" TargetMode="External"/><Relationship Id="rId292" Type="http://schemas.openxmlformats.org/officeDocument/2006/relationships/hyperlink" Target="https://www.leopublishing.ru/wp-content/uploads/2023/09/9785447179649.jpg" TargetMode="External"/><Relationship Id="rId293" Type="http://schemas.openxmlformats.org/officeDocument/2006/relationships/hyperlink" Target="https://www.leopublishing.ru/wp-content/uploads/2023/09/9785447179663.jpg" TargetMode="External"/><Relationship Id="rId294" Type="http://schemas.openxmlformats.org/officeDocument/2006/relationships/hyperlink" Target="https://www.leopublishing.ru/wp-content/uploads/2023/09/9785447179687.jpg" TargetMode="External"/><Relationship Id="rId295" Type="http://schemas.openxmlformats.org/officeDocument/2006/relationships/hyperlink" Target="https://www.leopublishing.ru/wp-content/uploads/2024/02/9785447182298.jpg" TargetMode="External"/><Relationship Id="rId296" Type="http://schemas.openxmlformats.org/officeDocument/2006/relationships/hyperlink" Target="https://www.leopublishing.ru/9785447175504/" TargetMode="External"/><Relationship Id="rId297" Type="http://schemas.openxmlformats.org/officeDocument/2006/relationships/hyperlink" Target="https://www.leopublishing.ru/9785447175504/" TargetMode="External"/><Relationship Id="rId298" Type="http://schemas.openxmlformats.org/officeDocument/2006/relationships/hyperlink" Target="https://www.leopublishing.ru/wp-content/uploads/2023/09/9785447179366.jpg" TargetMode="External"/><Relationship Id="rId299" Type="http://schemas.openxmlformats.org/officeDocument/2006/relationships/hyperlink" Target="https://www.leopublishing.ru/9785447172398/" TargetMode="External"/><Relationship Id="rId300" Type="http://schemas.openxmlformats.org/officeDocument/2006/relationships/hyperlink" Target="https://www.leopublishing.ru/9785447175498/" TargetMode="External"/><Relationship Id="rId301" Type="http://schemas.openxmlformats.org/officeDocument/2006/relationships/hyperlink" Target="https://www.leopublishing.ru/wp-content/uploads/2023/12/9785447180546.jpg" TargetMode="External"/><Relationship Id="rId302" Type="http://schemas.openxmlformats.org/officeDocument/2006/relationships/hyperlink" Target="https://www.leopublishing.ru/wp-content/uploads/2023/12/9785447180539.jpg" TargetMode="External"/><Relationship Id="rId303" Type="http://schemas.openxmlformats.org/officeDocument/2006/relationships/hyperlink" Target="https://www.leopublishing.ru/wp-content/uploads/2024/02/9785447182403.jpg" TargetMode="External"/><Relationship Id="rId304" Type="http://schemas.openxmlformats.org/officeDocument/2006/relationships/hyperlink" Target="https://www.leopublishing.ru/wp-content/uploads/2024/09/9785447182373.png" TargetMode="External"/><Relationship Id="rId305" Type="http://schemas.openxmlformats.org/officeDocument/2006/relationships/hyperlink" Target="https://www.leopublishing.ru/wp-content/uploads/2024/02/9785447182342.jpg" TargetMode="External"/><Relationship Id="rId306" Type="http://schemas.openxmlformats.org/officeDocument/2006/relationships/hyperlink" Target="https://www.leopublishing.ru/wp-content/uploads/2024/09/9785447182731-1.png" TargetMode="External"/><Relationship Id="rId307" Type="http://schemas.openxmlformats.org/officeDocument/2006/relationships/hyperlink" Target="https://www.leopublishing.ru/wp-content/uploads/2024/02/9785447182366.jpg" TargetMode="External"/><Relationship Id="rId308" Type="http://schemas.openxmlformats.org/officeDocument/2006/relationships/hyperlink" Target="https://www.leopublishing.ru/wp-content/uploads/2023/12/9785447180560.jpg" TargetMode="External"/><Relationship Id="rId309" Type="http://schemas.openxmlformats.org/officeDocument/2006/relationships/hyperlink" Target="https://www.leopublishing.ru/wp-content/uploads/2024/09/9785447182397.png" TargetMode="External"/><Relationship Id="rId310" Type="http://schemas.openxmlformats.org/officeDocument/2006/relationships/hyperlink" Target="https://www.leopublishing.ru/wp-content/uploads/2024/02/9785447179359.jpg" TargetMode="External"/><Relationship Id="rId311" Type="http://schemas.openxmlformats.org/officeDocument/2006/relationships/hyperlink" Target="https://www.leopublishing.ru/wp-content/uploads/2024/09/9785447182380.png" TargetMode="External"/><Relationship Id="rId312" Type="http://schemas.openxmlformats.org/officeDocument/2006/relationships/hyperlink" Target="https://www.leopublishing.ru/wp-content/uploads/2023/12/9785447180553.jpg" TargetMode="External"/><Relationship Id="rId313" Type="http://schemas.openxmlformats.org/officeDocument/2006/relationships/hyperlink" Target="https://www.leopublishing.ru/wp-content/uploads/2025/03/4660237959050.jpg" TargetMode="External"/><Relationship Id="rId314" Type="http://schemas.openxmlformats.org/officeDocument/2006/relationships/hyperlink" Target="https://www.leopublishing.ru/wp-content/uploads/2025/03/9785447182144.jpg" TargetMode="External"/><Relationship Id="rId315" Type="http://schemas.openxmlformats.org/officeDocument/2006/relationships/hyperlink" Target="https://www.leopublishing.ru/wp-content/uploads/2025/03/9785447182175.jpg" TargetMode="External"/><Relationship Id="rId316" Type="http://schemas.openxmlformats.org/officeDocument/2006/relationships/hyperlink" Target="https://www.leopublishing.ru/wp-content/uploads/2025/03/9785447182151.jpg" TargetMode="External"/><Relationship Id="rId317" Type="http://schemas.openxmlformats.org/officeDocument/2006/relationships/hyperlink" Target="https://www.leopublishing.ru/wp-content/uploads/2025/02/9785447182199.jpg" TargetMode="External"/><Relationship Id="rId318" Type="http://schemas.openxmlformats.org/officeDocument/2006/relationships/hyperlink" Target="https://www.leopublishing.ru/wp-content/uploads/2025/02/9785447183981.jpg" TargetMode="External"/><Relationship Id="rId319" Type="http://schemas.openxmlformats.org/officeDocument/2006/relationships/hyperlink" Target="https://www.leopublishing.ru/wp-content/uploads/2025/02/9785447182205.jpg" TargetMode="External"/><Relationship Id="rId320" Type="http://schemas.openxmlformats.org/officeDocument/2006/relationships/hyperlink" Target="https://www.leopublishing.ru/wp-content/uploads/2025/02/9785447182182.jpg" TargetMode="External"/><Relationship Id="rId321" Type="http://schemas.openxmlformats.org/officeDocument/2006/relationships/hyperlink" Target="https://www.leopublishing.ru/wp-content/uploads/2024/08/9785447184100.png" TargetMode="External"/><Relationship Id="rId322" Type="http://schemas.openxmlformats.org/officeDocument/2006/relationships/hyperlink" Target="https://www.leopublishing.ru/wp-content/uploads/2024/08/9785447184124.png" TargetMode="External"/><Relationship Id="rId323" Type="http://schemas.openxmlformats.org/officeDocument/2006/relationships/hyperlink" Target="https://www.leopublishing.ru/wp-content/uploads/2024/08/9785447184087.png" TargetMode="External"/><Relationship Id="rId324" Type="http://schemas.openxmlformats.org/officeDocument/2006/relationships/hyperlink" Target="https://www.leopublishing.ru/wp-content/uploads/2024/08/9785447184117.jpg" TargetMode="External"/><Relationship Id="rId325" Type="http://schemas.openxmlformats.org/officeDocument/2006/relationships/hyperlink" Target="https://www.leopublishing.ru/wp-content/uploads/2024/08/9785447184070.png" TargetMode="External"/><Relationship Id="rId326" Type="http://schemas.openxmlformats.org/officeDocument/2006/relationships/hyperlink" Target="https://www.leopublishing.ru/wp-content/uploads/2024/08/9785447184094.png" TargetMode="External"/><Relationship Id="rId327" Type="http://schemas.openxmlformats.org/officeDocument/2006/relationships/hyperlink" Target="https://www.leopublishing.ru/9785447169299/" TargetMode="External"/><Relationship Id="rId328" Type="http://schemas.openxmlformats.org/officeDocument/2006/relationships/hyperlink" Target="https://www.leopublishing.ru/9785447177096/" TargetMode="External"/><Relationship Id="rId329" Type="http://schemas.openxmlformats.org/officeDocument/2006/relationships/hyperlink" Target="https://www.leopublishing.ru/9785447177102/" TargetMode="External"/><Relationship Id="rId330" Type="http://schemas.openxmlformats.org/officeDocument/2006/relationships/hyperlink" Target="https://www.leopublishing.ru/wp-content/uploads/2023/11/9785447180614-2.jpg" TargetMode="External"/><Relationship Id="rId331" Type="http://schemas.openxmlformats.org/officeDocument/2006/relationships/hyperlink" Target="https://www.leopublishing.ru/wp-content/uploads/2023/11/9785447180607.jpg" TargetMode="External"/><Relationship Id="rId332" Type="http://schemas.openxmlformats.org/officeDocument/2006/relationships/hyperlink" Target="https://www.leopublishing.ru/wp-content/uploads/2023/11/9785447180591.jpg" TargetMode="External"/><Relationship Id="rId333" Type="http://schemas.openxmlformats.org/officeDocument/2006/relationships/hyperlink" Target="https://www.leopublishing.ru/9785447177065/" TargetMode="External"/><Relationship Id="rId334" Type="http://schemas.openxmlformats.org/officeDocument/2006/relationships/hyperlink" Target="https://www.leopublishing.ru/9785447177041/" TargetMode="External"/><Relationship Id="rId335" Type="http://schemas.openxmlformats.org/officeDocument/2006/relationships/hyperlink" Target="https://www.leopublishing.ru/wp-content/uploads/2023/11/9785447180621-2.jpg" TargetMode="External"/><Relationship Id="rId336" Type="http://schemas.openxmlformats.org/officeDocument/2006/relationships/hyperlink" Target="https://www.leopublishing.ru/9785447177072/" TargetMode="External"/><Relationship Id="rId337" Type="http://schemas.openxmlformats.org/officeDocument/2006/relationships/hyperlink" Target="https://www.leopublishing.ru/9785447177058/" TargetMode="External"/><Relationship Id="rId338" Type="http://schemas.openxmlformats.org/officeDocument/2006/relationships/hyperlink" Target="https://www.leopublishing.ru/wp-content/uploads/2024/08/9785447184391.jpg" TargetMode="External"/><Relationship Id="rId339" Type="http://schemas.openxmlformats.org/officeDocument/2006/relationships/hyperlink" Target="https://www.leopublishing.ru/wp-content/uploads/2025/02/9785447185336.jpg" TargetMode="External"/><Relationship Id="rId340" Type="http://schemas.openxmlformats.org/officeDocument/2006/relationships/hyperlink" Target="https://www.leopublishing.ru/wp-content/uploads/2024/09/9785447184384.jpg" TargetMode="External"/><Relationship Id="rId341" Type="http://schemas.openxmlformats.org/officeDocument/2006/relationships/hyperlink" Target="https://www.leopublishing.ru/wp-content/uploads/2024/08/9785447182779.png" TargetMode="External"/><Relationship Id="rId342" Type="http://schemas.openxmlformats.org/officeDocument/2006/relationships/hyperlink" Target="https://www.leopublishing.ru/wp-content/uploads/2024/08/9785447182786.png" TargetMode="External"/><Relationship Id="rId343" Type="http://schemas.openxmlformats.org/officeDocument/2006/relationships/hyperlink" Target="https://www.leopublishing.ru/wp-content/uploads/2025/01/9785447185077.jpg" TargetMode="External"/><Relationship Id="rId344" Type="http://schemas.openxmlformats.org/officeDocument/2006/relationships/hyperlink" Target="https://www.leopublishing.ru/wp-content/uploads/2025/02/9785447185343.jpg" TargetMode="External"/><Relationship Id="rId345" Type="http://schemas.openxmlformats.org/officeDocument/2006/relationships/hyperlink" Target="https://www.leopublishing.ru/wp-content/uploads/2025/01/9785447185084-1.jpg" TargetMode="External"/><Relationship Id="rId346" Type="http://schemas.openxmlformats.org/officeDocument/2006/relationships/hyperlink" Target="https://www.leopublishing.ru/wp-content/uploads/2025/01/9785447185053.jpg" TargetMode="External"/><Relationship Id="rId347" Type="http://schemas.openxmlformats.org/officeDocument/2006/relationships/hyperlink" Target="https://www.leopublishing.ru/wp-content/uploads/2025/02/9785447185329.jpg" TargetMode="External"/><Relationship Id="rId348" Type="http://schemas.openxmlformats.org/officeDocument/2006/relationships/hyperlink" Target="https://www.leopublishing.ru/wp-content/uploads/2025/01/9785447185060.jpg" TargetMode="External"/><Relationship Id="rId349" Type="http://schemas.openxmlformats.org/officeDocument/2006/relationships/hyperlink" Target="https://www.leopublishing.ru/wp-content/uploads/2023/05/9785447173661.jpg" TargetMode="External"/><Relationship Id="rId350" Type="http://schemas.openxmlformats.org/officeDocument/2006/relationships/hyperlink" Target="https://www.leopublishing.ru/wp-content/uploads/2023/05/9785447173661.jpg" TargetMode="External"/><Relationship Id="rId351" Type="http://schemas.openxmlformats.org/officeDocument/2006/relationships/hyperlink" Target="https://www.leopublishing.ru/wp-content/uploads/2024/09/9785447180942.jpg" TargetMode="External"/><Relationship Id="rId352" Type="http://schemas.openxmlformats.org/officeDocument/2006/relationships/hyperlink" Target="https://www.leopublishing.ru/wp-content/uploads/2024/09/9785447180959.png" TargetMode="External"/><Relationship Id="rId353" Type="http://schemas.openxmlformats.org/officeDocument/2006/relationships/hyperlink" Target="https://www.leopublishing.ru/wp-content/uploads/2024/09/9785447184285.jpg" TargetMode="External"/><Relationship Id="rId354" Type="http://schemas.openxmlformats.org/officeDocument/2006/relationships/hyperlink" Target="https://www.leopublishing.ru/9785447175573/" TargetMode="External"/><Relationship Id="rId355" Type="http://schemas.openxmlformats.org/officeDocument/2006/relationships/hyperlink" Target="https://www.leopublishing.ru/9785447175559/" TargetMode="External"/><Relationship Id="rId356" Type="http://schemas.openxmlformats.org/officeDocument/2006/relationships/hyperlink" Target="https://www.leopublishing.ru/9785447172558-2/" TargetMode="External"/><Relationship Id="rId357" Type="http://schemas.openxmlformats.org/officeDocument/2006/relationships/hyperlink" Target="https://www.leopublishing.ru/9785447175603/" TargetMode="External"/><Relationship Id="rId358" Type="http://schemas.openxmlformats.org/officeDocument/2006/relationships/hyperlink" Target="https://www.leopublishing.ru/9785447175597/" TargetMode="External"/><Relationship Id="rId359" Type="http://schemas.openxmlformats.org/officeDocument/2006/relationships/hyperlink" Target="https://www.leopublishing.ru/wp-content/uploads/2025/04/3-&#1082;&#1086;&#1090;&#1072;.png" TargetMode="External"/><Relationship Id="rId360" Type="http://schemas.openxmlformats.org/officeDocument/2006/relationships/hyperlink" Target="https://www.leopublishing.ru/wp-content/uploads/2024/11/9785447184223.jpg" TargetMode="External"/><Relationship Id="rId361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362" Type="http://schemas.openxmlformats.org/officeDocument/2006/relationships/hyperlink" Target="https://www.leopublishing.ru/wp-content/uploads/2025/04/&#1091;&#1084;-&#1093;&#1088;&#1091;&#1084;.png" TargetMode="External"/><Relationship Id="rId363" Type="http://schemas.openxmlformats.org/officeDocument/2006/relationships/hyperlink" Target="https://www.leopublishing.ru/9785447175566/" TargetMode="External"/><Relationship Id="rId364" Type="http://schemas.openxmlformats.org/officeDocument/2006/relationships/hyperlink" Target="https://www.leopublishing.ru/wp-content/uploads/2025/04/&#1094;&#1072;&#1088;.png" TargetMode="External"/><Relationship Id="rId365" Type="http://schemas.openxmlformats.org/officeDocument/2006/relationships/hyperlink" Target="https://www.leopublishing.ru/wp-content/uploads/2025/04/&#1097;&#1077;&#1085;&#1103;&#1095;.png" TargetMode="External"/><Relationship Id="rId366" Type="http://schemas.openxmlformats.org/officeDocument/2006/relationships/hyperlink" Target="https://www.leopublishing.ru/wp-content/uploads/2023/07/9785447179502.jpg" TargetMode="External"/><Relationship Id="rId367" Type="http://schemas.openxmlformats.org/officeDocument/2006/relationships/hyperlink" Target="https://www.leopublishing.ru/wp-content/uploads/2024/09/9785447180263.jpg" TargetMode="External"/><Relationship Id="rId368" Type="http://schemas.openxmlformats.org/officeDocument/2006/relationships/hyperlink" Target="https://www.leopublishing.ru/9785447176686/" TargetMode="External"/><Relationship Id="rId369" Type="http://schemas.openxmlformats.org/officeDocument/2006/relationships/hyperlink" Target="https://www.leopublishing.ru/wp-content/uploads/2023/07/9785447179519.jpg" TargetMode="External"/><Relationship Id="rId370" Type="http://schemas.openxmlformats.org/officeDocument/2006/relationships/hyperlink" Target="https://www.leopublishing.ru/wp-content/uploads/2023/07/9785447180249.jpg" TargetMode="External"/><Relationship Id="rId371" Type="http://schemas.openxmlformats.org/officeDocument/2006/relationships/hyperlink" Target="https://www.leopublishing.ru/9785447171117-2/" TargetMode="External"/><Relationship Id="rId372" Type="http://schemas.openxmlformats.org/officeDocument/2006/relationships/hyperlink" Target="https://www.leopublishing.ru/wp-content/uploads/2024/02/9785447177966.jpg" TargetMode="External"/><Relationship Id="rId373" Type="http://schemas.openxmlformats.org/officeDocument/2006/relationships/hyperlink" Target="https://www.leopublishing.ru/wp-content/uploads/2023/07/9785447179496.jpg" TargetMode="External"/><Relationship Id="rId374" Type="http://schemas.openxmlformats.org/officeDocument/2006/relationships/hyperlink" Target="https://www.leopublishing.ru/wp-content/uploads/2023/07/9785447177263.jpg" TargetMode="External"/><Relationship Id="rId375" Type="http://schemas.openxmlformats.org/officeDocument/2006/relationships/hyperlink" Target="https://www.leopublishing.ru/wp-content/uploads/2023/07/9785447177256.jpg" TargetMode="External"/><Relationship Id="rId376" Type="http://schemas.openxmlformats.org/officeDocument/2006/relationships/hyperlink" Target="https://www.leopublishing.ru/9785447176679/" TargetMode="External"/><Relationship Id="rId377" Type="http://schemas.openxmlformats.org/officeDocument/2006/relationships/hyperlink" Target="https://www.leopublishing.ru/wp-content/uploads/2023/07/9785447177287.jpg" TargetMode="External"/><Relationship Id="rId378" Type="http://schemas.openxmlformats.org/officeDocument/2006/relationships/hyperlink" Target="https://www.leopublishing.ru/wp-content/uploads/2023/07/9785447180218.jpg" TargetMode="External"/><Relationship Id="rId379" Type="http://schemas.openxmlformats.org/officeDocument/2006/relationships/hyperlink" Target="https://www.leopublishing.ru/wp-content/uploads/2024/11/9785447184193.jpg" TargetMode="External"/><Relationship Id="rId380" Type="http://schemas.openxmlformats.org/officeDocument/2006/relationships/hyperlink" Target="https://www.leopublishing.ru/wp-content/uploads/2024/02/9785447179526.jpg" TargetMode="External"/><Relationship Id="rId381" Type="http://schemas.openxmlformats.org/officeDocument/2006/relationships/hyperlink" Target="https://www.leopublishing.ru/wp-content/uploads/2024/09/9785447180225.jpg" TargetMode="External"/><Relationship Id="rId382" Type="http://schemas.openxmlformats.org/officeDocument/2006/relationships/hyperlink" Target="https://www.leopublishing.ru/wp-content/uploads/2023/07/9785447180256.jpg" TargetMode="External"/><Relationship Id="rId383" Type="http://schemas.openxmlformats.org/officeDocument/2006/relationships/hyperlink" Target="https://www.leopublishing.ru/wp-content/uploads/2024/02/9785447180287.jpg" TargetMode="External"/><Relationship Id="rId384" Type="http://schemas.openxmlformats.org/officeDocument/2006/relationships/hyperlink" Target="https://www.leopublishing.ru/9785447177942/" TargetMode="External"/><Relationship Id="rId385" Type="http://schemas.openxmlformats.org/officeDocument/2006/relationships/hyperlink" Target="https://www.leopublishing.ru/wp-content/uploads/2023/07/9785447179007.jpg" TargetMode="External"/><Relationship Id="rId386" Type="http://schemas.openxmlformats.org/officeDocument/2006/relationships/hyperlink" Target="https://www.leopublishing.ru/wp-content/uploads/2023/07/9785447179342.jpg" TargetMode="External"/><Relationship Id="rId387" Type="http://schemas.openxmlformats.org/officeDocument/2006/relationships/hyperlink" Target="https://www.leopublishing.ru/wp-content/uploads/2024/02/9785447179052.jpg" TargetMode="External"/><Relationship Id="rId388" Type="http://schemas.openxmlformats.org/officeDocument/2006/relationships/hyperlink" Target="https://www.leopublishing.ru/wp-content/uploads/2023/07/9785447179533.jpg" TargetMode="External"/><Relationship Id="rId389" Type="http://schemas.openxmlformats.org/officeDocument/2006/relationships/hyperlink" Target="https://www.leopublishing.ru/wp-content/uploads/2024/10/9785447184506.jpg" TargetMode="External"/><Relationship Id="rId390" Type="http://schemas.openxmlformats.org/officeDocument/2006/relationships/hyperlink" Target="https://www.leopublishing.ru/wp-content/uploads/2025/02/9785447185244.png" TargetMode="External"/><Relationship Id="rId391" Type="http://schemas.openxmlformats.org/officeDocument/2006/relationships/hyperlink" Target="https://www.leopublishing.ru/wp-content/uploads/2025/02/9785447185268.png" TargetMode="External"/><Relationship Id="rId392" Type="http://schemas.openxmlformats.org/officeDocument/2006/relationships/hyperlink" Target="https://www.leopublishing.ru/wp-content/uploads/2025/04/&#1084;&#1080;-&#1084;&#1080;-&#1084;&#1080;&#1096;.png" TargetMode="External"/><Relationship Id="rId393" Type="http://schemas.openxmlformats.org/officeDocument/2006/relationships/hyperlink" Target="https://www.leopublishing.ru/wp-content/uploads/2024/10/9785447184513.jpg" TargetMode="External"/><Relationship Id="rId394" Type="http://schemas.openxmlformats.org/officeDocument/2006/relationships/hyperlink" Target="https://www.leopublishing.ru/wp-content/uploads/2024/10/9785447184490.jpg" TargetMode="External"/><Relationship Id="rId395" Type="http://schemas.openxmlformats.org/officeDocument/2006/relationships/hyperlink" Target="https://www.leopublishing.ru/wp-content/uploads/2025/04/&#1090;&#1086;&#1073;&#1086;&#1090;&#1099;.png" TargetMode="External"/><Relationship Id="rId396" Type="http://schemas.openxmlformats.org/officeDocument/2006/relationships/hyperlink" Target="https://www.leopublishing.ru/wp-content/uploads/2025/02/9785447185237.png" TargetMode="External"/><Relationship Id="rId397" Type="http://schemas.openxmlformats.org/officeDocument/2006/relationships/hyperlink" Target="https://www.leopublishing.ru/wp-content/uploads/2025/04/3-&#1082;&#1086;&#1090;&#1072;-1.png" TargetMode="External"/><Relationship Id="rId398" Type="http://schemas.openxmlformats.org/officeDocument/2006/relationships/hyperlink" Target="https://www.leopublishing.ru/wp-content/uploads/2024/10/9785447184520.jpg" TargetMode="External"/><Relationship Id="rId399" Type="http://schemas.openxmlformats.org/officeDocument/2006/relationships/hyperlink" Target="https://www.leopublishing.ru/wp-content/uploads/2025/02/9785447185251.png" TargetMode="External"/><Relationship Id="rId400" Type="http://schemas.openxmlformats.org/officeDocument/2006/relationships/hyperlink" Target="https://www.leopublishing.ru/wp-content/uploads/2024/02/9785447181253.jpg" TargetMode="External"/><Relationship Id="rId401" Type="http://schemas.openxmlformats.org/officeDocument/2006/relationships/hyperlink" Target="https://www.leopublishing.ru/wp-content/uploads/2024/02/9785447181260.jpg" TargetMode="External"/><Relationship Id="rId402" Type="http://schemas.openxmlformats.org/officeDocument/2006/relationships/hyperlink" Target="https://www.leopublishing.ru/wp-content/uploads/2024/02/9785447182274.jpg" TargetMode="External"/><Relationship Id="rId403" Type="http://schemas.openxmlformats.org/officeDocument/2006/relationships/hyperlink" Target="https://www.leopublishing.ru/9785447178277/" TargetMode="External"/><Relationship Id="rId404" Type="http://schemas.openxmlformats.org/officeDocument/2006/relationships/hyperlink" Target="https://www.leopublishing.ru/wp-content/uploads/2023/10/978-5-4471-7954-0.jpg" TargetMode="External"/><Relationship Id="rId405" Type="http://schemas.openxmlformats.org/officeDocument/2006/relationships/hyperlink" Target="https://www.leopublishing.ru/wp-content/uploads/2023/10/978-5-4471-7955-7.jpg" TargetMode="External"/><Relationship Id="rId406" Type="http://schemas.openxmlformats.org/officeDocument/2006/relationships/hyperlink" Target="https://www.leopublishing.ru/wp-content/uploads/2023/10/978-5-4471-7956-4.jpg" TargetMode="External"/><Relationship Id="rId407" Type="http://schemas.openxmlformats.org/officeDocument/2006/relationships/hyperlink" Target="https://www.leopublishing.ru/wp-content/uploads/2023/10/978-5-4471-7957-1.jpg" TargetMode="External"/><Relationship Id="rId408" Type="http://schemas.openxmlformats.org/officeDocument/2006/relationships/hyperlink" Target="https://www.leopublishing.ru/wp-content/uploads/2024/02/9785447181277.jpg" TargetMode="External"/><Relationship Id="rId409" Type="http://schemas.openxmlformats.org/officeDocument/2006/relationships/hyperlink" Target="https://www.leopublishing.ru/9785447178284/" TargetMode="External"/><Relationship Id="rId410" Type="http://schemas.openxmlformats.org/officeDocument/2006/relationships/hyperlink" Target="https://www.leopublishing.ru/9785447178260/" TargetMode="External"/><Relationship Id="rId411" Type="http://schemas.openxmlformats.org/officeDocument/2006/relationships/hyperlink" Target="https://www.leopublishing.ru/wp-content/uploads/2024/03/9785447181246.jpg" TargetMode="External"/><Relationship Id="rId412" Type="http://schemas.openxmlformats.org/officeDocument/2006/relationships/hyperlink" Target="https://www.leopublishing.ru/wp-content/uploads/2024/02/9785447181208.jpg" TargetMode="External"/><Relationship Id="rId413" Type="http://schemas.openxmlformats.org/officeDocument/2006/relationships/hyperlink" Target="https://www.leopublishing.ru/wp-content/uploads/2024/02/9785447181185.jpg" TargetMode="External"/><Relationship Id="rId414" Type="http://schemas.openxmlformats.org/officeDocument/2006/relationships/hyperlink" Target="https://www.leopublishing.ru/wp-content/uploads/2024/02/9785447181192.jpg" TargetMode="External"/><Relationship Id="rId415" Type="http://schemas.openxmlformats.org/officeDocument/2006/relationships/hyperlink" Target="https://www.leopublishing.ru/wp-content/uploads/2024/03/9785447181222.jpg" TargetMode="External"/><Relationship Id="rId416" Type="http://schemas.openxmlformats.org/officeDocument/2006/relationships/hyperlink" Target="https://www.leopublishing.ru/wp-content/uploads/2024/03/9785447181215.jpg" TargetMode="External"/><Relationship Id="rId417" Type="http://schemas.openxmlformats.org/officeDocument/2006/relationships/hyperlink" Target="https://www.leopublishing.ru/wp-content/uploads/2024/03/9785447181178.jpg" TargetMode="External"/><Relationship Id="rId418" Type="http://schemas.openxmlformats.org/officeDocument/2006/relationships/hyperlink" Target="https://www.leopublishing.ru/wp-content/uploads/2024/03/9785447181239.jpg" TargetMode="External"/><Relationship Id="rId419" Type="http://schemas.openxmlformats.org/officeDocument/2006/relationships/hyperlink" Target="https://www.leopublishing.ru/wp-content/uploads/2024/09/9785447183868.jpg" TargetMode="External"/><Relationship Id="rId420" Type="http://schemas.openxmlformats.org/officeDocument/2006/relationships/hyperlink" Target="https://www.leopublishing.ru/wp-content/uploads/2024/09/9785447183875.jpg" TargetMode="External"/><Relationship Id="rId421" Type="http://schemas.openxmlformats.org/officeDocument/2006/relationships/hyperlink" Target="https://www.leopublishing.ru/wp-content/uploads/2024/09/9785447183851.png" TargetMode="External"/><Relationship Id="rId422" Type="http://schemas.openxmlformats.org/officeDocument/2006/relationships/hyperlink" Target="https://www.leopublishing.ru/wp-content/uploads/2024/11/9785447183882.jpg" TargetMode="External"/><Relationship Id="rId423" Type="http://schemas.openxmlformats.org/officeDocument/2006/relationships/hyperlink" Target="https://www.leopublishing.ru/9785447174217/" TargetMode="External"/><Relationship Id="rId424" Type="http://schemas.openxmlformats.org/officeDocument/2006/relationships/hyperlink" Target="https://www.leopublishing.ru/9785447174224/" TargetMode="External"/><Relationship Id="rId425" Type="http://schemas.openxmlformats.org/officeDocument/2006/relationships/hyperlink" Target="https://www.leopublishing.ru/9785447171742/" TargetMode="External"/><Relationship Id="rId426" Type="http://schemas.openxmlformats.org/officeDocument/2006/relationships/hyperlink" Target="https://www.leopublishing.ru/wp-content/uploads/2023/10/978-5-4471-7961-8.jpg" TargetMode="External"/><Relationship Id="rId427" Type="http://schemas.openxmlformats.org/officeDocument/2006/relationships/hyperlink" Target="https://www.leopublishing.ru/wp-content/uploads/2023/10/978-5-4471-8035-5.jpg" TargetMode="External"/><Relationship Id="rId428" Type="http://schemas.openxmlformats.org/officeDocument/2006/relationships/hyperlink" Target="https://www.leopublishing.ru/wp-content/uploads/2023/10/978-5-4471-8036-2.jpg" TargetMode="External"/><Relationship Id="rId429" Type="http://schemas.openxmlformats.org/officeDocument/2006/relationships/hyperlink" Target="https://www.leopublishing.ru/wp-content/uploads/2024/09/9785447184407.jpg" TargetMode="External"/><Relationship Id="rId430" Type="http://schemas.openxmlformats.org/officeDocument/2006/relationships/hyperlink" Target="https://www.leopublishing.ru/wp-content/uploads/2024/09/9785447184414.jpg" TargetMode="External"/><Relationship Id="rId431" Type="http://schemas.openxmlformats.org/officeDocument/2006/relationships/hyperlink" Target="https://www.leopublishing.ru/wp-content/uploads/2023/04/9785447176174.jpg" TargetMode="External"/><Relationship Id="rId432" Type="http://schemas.openxmlformats.org/officeDocument/2006/relationships/hyperlink" Target="https://www.leopublishing.ru/rpn_2208_flora_cover_new-indd/" TargetMode="External"/><Relationship Id="rId433" Type="http://schemas.openxmlformats.org/officeDocument/2006/relationships/hyperlink" Target="https://www.leopublishing.ru/wp-content/uploads/2023/10/978-5-4471-7958-8.jpg" TargetMode="External"/><Relationship Id="rId434" Type="http://schemas.openxmlformats.org/officeDocument/2006/relationships/hyperlink" Target="https://www.leopublishing.ru/wp-content/uploads/2024/08/9785447180430.jpg" TargetMode="External"/><Relationship Id="rId435" Type="http://schemas.openxmlformats.org/officeDocument/2006/relationships/hyperlink" Target="https://www.leopublishing.ru/wp-content/uploads/2024/08/9785447180379.jpg" TargetMode="External"/><Relationship Id="rId436" Type="http://schemas.openxmlformats.org/officeDocument/2006/relationships/hyperlink" Target="https://www.leopublishing.ru/wp-content/uploads/2024/11/9785447184209.jpg" TargetMode="External"/><Relationship Id="rId437" Type="http://schemas.openxmlformats.org/officeDocument/2006/relationships/hyperlink" Target="https://www.leopublishing.ru/wp-content/uploads/2023/10/978-5-4471-7960-1.jpg" TargetMode="External"/><Relationship Id="rId438" Type="http://schemas.openxmlformats.org/officeDocument/2006/relationships/hyperlink" Target="https://www.leopublishing.ru/wp-content/uploads/2024/08/9785447180409.jpg" TargetMode="External"/><Relationship Id="rId439" Type="http://schemas.openxmlformats.org/officeDocument/2006/relationships/hyperlink" Target="https://www.leopublishing.ru/9785447175856/" TargetMode="External"/><Relationship Id="rId440" Type="http://schemas.openxmlformats.org/officeDocument/2006/relationships/hyperlink" Target="https://www.leopublishing.ru/9785447175856/" TargetMode="External"/><Relationship Id="rId441" Type="http://schemas.openxmlformats.org/officeDocument/2006/relationships/hyperlink" Target="https://www.leopublishing.ru/wp-content/uploads/2023/04/9785447176167.jpg" TargetMode="External"/><Relationship Id="rId442" Type="http://schemas.openxmlformats.org/officeDocument/2006/relationships/hyperlink" Target="https://www.leopublishing.ru/wp-content/uploads/2023/04/9785447176167.jpg" TargetMode="External"/><Relationship Id="rId443" Type="http://schemas.openxmlformats.org/officeDocument/2006/relationships/hyperlink" Target="https://www.leopublishing.ru/9785447177331/" TargetMode="External"/><Relationship Id="rId444" Type="http://schemas.openxmlformats.org/officeDocument/2006/relationships/hyperlink" Target="https://www.leopublishing.ru/9785447175894/" TargetMode="External"/><Relationship Id="rId445" Type="http://schemas.openxmlformats.org/officeDocument/2006/relationships/hyperlink" Target="https://www.leopublishing.ru/9785447178208/" TargetMode="External"/><Relationship Id="rId446" Type="http://schemas.openxmlformats.org/officeDocument/2006/relationships/hyperlink" Target="https://www.leopublishing.ru/9785447178239/" TargetMode="External"/><Relationship Id="rId447" Type="http://schemas.openxmlformats.org/officeDocument/2006/relationships/hyperlink" Target="https://www.leopublishing.ru/9785447175870/" TargetMode="External"/><Relationship Id="rId448" Type="http://schemas.openxmlformats.org/officeDocument/2006/relationships/hyperlink" Target="https://www.leopublishing.ru/9785447178222/" TargetMode="External"/><Relationship Id="rId449" Type="http://schemas.openxmlformats.org/officeDocument/2006/relationships/hyperlink" Target="https://www.leopublishing.ru/9785604813614/" TargetMode="External"/><Relationship Id="rId450" Type="http://schemas.openxmlformats.org/officeDocument/2006/relationships/hyperlink" Target="https://www.leopublishing.ru/9785447169008/" TargetMode="External"/><Relationship Id="rId451" Type="http://schemas.openxmlformats.org/officeDocument/2006/relationships/hyperlink" Target="https://www.leopublishing.ru/9785447169008/" TargetMode="External"/><Relationship Id="rId452" Type="http://schemas.openxmlformats.org/officeDocument/2006/relationships/hyperlink" Target="https://www.leopublishing.ru/9785447168773/" TargetMode="External"/><Relationship Id="rId453" Type="http://schemas.openxmlformats.org/officeDocument/2006/relationships/hyperlink" Target="https://www.leopublishing.ru/9785447172039/" TargetMode="External"/><Relationship Id="rId454" Type="http://schemas.openxmlformats.org/officeDocument/2006/relationships/hyperlink" Target="https://www.leopublishing.ru/9785447172039/" TargetMode="External"/><Relationship Id="rId455" Type="http://schemas.openxmlformats.org/officeDocument/2006/relationships/hyperlink" Target="https://www.leopublishing.ru/9785447172039/" TargetMode="External"/><Relationship Id="rId456" Type="http://schemas.openxmlformats.org/officeDocument/2006/relationships/hyperlink" Target="https://www.leopublishing.ru/9785447170035-2/" TargetMode="External"/><Relationship Id="rId457" Type="http://schemas.openxmlformats.org/officeDocument/2006/relationships/hyperlink" Target="https://www.leopublishing.ru/9785447170035-2/" TargetMode="External"/><Relationship Id="rId458" Type="http://schemas.openxmlformats.org/officeDocument/2006/relationships/hyperlink" Target="https://www.leopublishing.ru/9785447170035-2/" TargetMode="External"/><Relationship Id="rId459" Type="http://schemas.openxmlformats.org/officeDocument/2006/relationships/hyperlink" Target="https://www.leopublishing.ru/9785447170035-2/" TargetMode="External"/><Relationship Id="rId460" Type="http://schemas.openxmlformats.org/officeDocument/2006/relationships/hyperlink" Target="https://www.leopublishing.ru/9785447166809-3/" TargetMode="External"/><Relationship Id="rId461" Type="http://schemas.openxmlformats.org/officeDocument/2006/relationships/hyperlink" Target="https://www.leopublishing.ru/9785447166809/" TargetMode="External"/><Relationship Id="rId462" Type="http://schemas.openxmlformats.org/officeDocument/2006/relationships/hyperlink" Target="https://www.leopublishing.ru/9785447163389/" TargetMode="External"/><Relationship Id="rId463" Type="http://schemas.openxmlformats.org/officeDocument/2006/relationships/hyperlink" Target="https://www.leopublishing.ru/9785447174330/" TargetMode="External"/><Relationship Id="rId464" Type="http://schemas.openxmlformats.org/officeDocument/2006/relationships/hyperlink" Target="https://www.leopublishing.ru/9785447174965/" TargetMode="External"/><Relationship Id="rId465" Type="http://schemas.openxmlformats.org/officeDocument/2006/relationships/hyperlink" Target="https://www.leopublishing.ru/9785447168582/" TargetMode="External"/><Relationship Id="rId466" Type="http://schemas.openxmlformats.org/officeDocument/2006/relationships/hyperlink" Target="https://www.leopublishing.ru/9785447168827/" TargetMode="External"/><Relationship Id="rId467" Type="http://schemas.openxmlformats.org/officeDocument/2006/relationships/hyperlink" Target="https://www.leopublishing.ru/9785447168858/" TargetMode="External"/><Relationship Id="rId468" Type="http://schemas.openxmlformats.org/officeDocument/2006/relationships/hyperlink" Target="https://www.leopublishing.ru/9785447168834/" TargetMode="External"/><Relationship Id="rId469" Type="http://schemas.openxmlformats.org/officeDocument/2006/relationships/hyperlink" Target="https://www.leopublishing.ru/9785447168834/" TargetMode="External"/><Relationship Id="rId470" Type="http://schemas.openxmlformats.org/officeDocument/2006/relationships/hyperlink" Target="https://www.leopublishing.ru/9785447168056/" TargetMode="External"/><Relationship Id="rId471" Type="http://schemas.openxmlformats.org/officeDocument/2006/relationships/hyperlink" Target="https://www.leopublishing.ru/9785447168056/" TargetMode="External"/><Relationship Id="rId472" Type="http://schemas.openxmlformats.org/officeDocument/2006/relationships/hyperlink" Target="https://www.leopublishing.ru/wp-content/uploads/2024/09/9785447170042.jpg" TargetMode="External"/><Relationship Id="rId473" Type="http://schemas.openxmlformats.org/officeDocument/2006/relationships/hyperlink" Target="https://www.leopublishing.ru/9785447176150/" TargetMode="External"/><Relationship Id="rId474" Type="http://schemas.openxmlformats.org/officeDocument/2006/relationships/hyperlink" Target="https://www.leopublishing.ru/wp-content/uploads/2023/05/9785447178581.jpg" TargetMode="External"/><Relationship Id="rId475" Type="http://schemas.openxmlformats.org/officeDocument/2006/relationships/hyperlink" Target="https://www.leopublishing.ru/wp-content/uploads/2023/05/9785447178598.jpg" TargetMode="External"/><Relationship Id="rId476" Type="http://schemas.openxmlformats.org/officeDocument/2006/relationships/hyperlink" Target="https://www.leopublishing.ru/wp-content/uploads/2023/05/9785447178567.jpg" TargetMode="External"/><Relationship Id="rId477" Type="http://schemas.openxmlformats.org/officeDocument/2006/relationships/hyperlink" Target="https://www.leopublishing.ru/wp-content/uploads/2023/05/9785447178864.jpg" TargetMode="External"/><Relationship Id="rId478" Type="http://schemas.openxmlformats.org/officeDocument/2006/relationships/hyperlink" Target="https://www.leopublishing.ru/wp-content/uploads/2023/05/9785447178543.jpg" TargetMode="External"/><Relationship Id="rId479" Type="http://schemas.openxmlformats.org/officeDocument/2006/relationships/hyperlink" Target="https://www.leopublishing.ru/wp-content/uploads/2023/05/9785447178574.jpg" TargetMode="External"/><Relationship Id="rId480" Type="http://schemas.openxmlformats.org/officeDocument/2006/relationships/hyperlink" Target="https://www.leopublishing.ru/9785447156183/" TargetMode="External"/><Relationship Id="rId481" Type="http://schemas.openxmlformats.org/officeDocument/2006/relationships/hyperlink" Target="https://www.leopublishing.ru/9785447154325-2/" TargetMode="External"/><Relationship Id="rId482" Type="http://schemas.openxmlformats.org/officeDocument/2006/relationships/hyperlink" Target="https://www.leopublishing.ru/9785447156916-2/" TargetMode="External"/><Relationship Id="rId483" Type="http://schemas.openxmlformats.org/officeDocument/2006/relationships/hyperlink" Target="https://www.leopublishing.ru/9785447156909-2/" TargetMode="External"/><Relationship Id="rId484" Type="http://schemas.openxmlformats.org/officeDocument/2006/relationships/hyperlink" Target="https://www.leopublishing.ru/9785447154172/" TargetMode="External"/><Relationship Id="rId485" Type="http://schemas.openxmlformats.org/officeDocument/2006/relationships/hyperlink" Target="https://www.leopublishing.ru/9785447154172/" TargetMode="External"/><Relationship Id="rId486" Type="http://schemas.openxmlformats.org/officeDocument/2006/relationships/hyperlink" Target="https://www.leopublishing.ru/9785447159528-2/" TargetMode="External"/><Relationship Id="rId487" Type="http://schemas.openxmlformats.org/officeDocument/2006/relationships/hyperlink" Target="https://www.leopublishing.ru/wp-content/uploads/2021/01/9785447154899.jpg" TargetMode="External"/><Relationship Id="rId488" Type="http://schemas.openxmlformats.org/officeDocument/2006/relationships/hyperlink" Target="https://www.leopublishing.ru/9785447156930/" TargetMode="External"/><Relationship Id="rId489" Type="http://schemas.openxmlformats.org/officeDocument/2006/relationships/hyperlink" Target="https://www.leopublishing.ru/9785447159153/" TargetMode="External"/><Relationship Id="rId490" Type="http://schemas.openxmlformats.org/officeDocument/2006/relationships/hyperlink" Target="https://www.leopublishing.ru/9785447163907/" TargetMode="External"/><Relationship Id="rId491" Type="http://schemas.openxmlformats.org/officeDocument/2006/relationships/hyperlink" Target="https://www.leopublishing.ru/9785447167028/" TargetMode="External"/><Relationship Id="rId492" Type="http://schemas.openxmlformats.org/officeDocument/2006/relationships/hyperlink" Target="https://www.leopublishing.ru/9785447167004/" TargetMode="External"/><Relationship Id="rId493" Type="http://schemas.openxmlformats.org/officeDocument/2006/relationships/hyperlink" Target="https://www.leopublishing.ru/9785447175948/" TargetMode="External"/><Relationship Id="rId494" Type="http://schemas.openxmlformats.org/officeDocument/2006/relationships/hyperlink" Target="https://www.leopublishing.ru/9785447175917/" TargetMode="External"/><Relationship Id="rId495" Type="http://schemas.openxmlformats.org/officeDocument/2006/relationships/hyperlink" Target="https://www.leopublishing.ru/wp-content/uploads/2023/04/9785447176891.jpg" TargetMode="External"/><Relationship Id="rId496" Type="http://schemas.openxmlformats.org/officeDocument/2006/relationships/hyperlink" Target="https://www.leopublishing.ru/wp-content/uploads/2024/05/9785447181666.jpg" TargetMode="External"/><Relationship Id="rId497" Type="http://schemas.openxmlformats.org/officeDocument/2006/relationships/hyperlink" Target="https://www.leopublishing.ru/wp-content/uploads/2023/04/9785447177706.jpg" TargetMode="External"/><Relationship Id="rId498" Type="http://schemas.openxmlformats.org/officeDocument/2006/relationships/hyperlink" Target="https://www.leopublishing.ru/wp-content/uploads/2023/04/9785447177690.jpg" TargetMode="External"/><Relationship Id="rId499" Type="http://schemas.openxmlformats.org/officeDocument/2006/relationships/hyperlink" Target="https://www.leopublishing.ru/wp-content/uploads/2024/06/9785447181635.jpg" TargetMode="External"/><Relationship Id="rId500" Type="http://schemas.openxmlformats.org/officeDocument/2006/relationships/hyperlink" Target="https://www.leopublishing.ru/9785447176884/" TargetMode="External"/><Relationship Id="rId501" Type="http://schemas.openxmlformats.org/officeDocument/2006/relationships/hyperlink" Target="https://www.leopublishing.ru/wp-content/uploads/2024/06/9785447181628.jpg" TargetMode="External"/><Relationship Id="rId502" Type="http://schemas.openxmlformats.org/officeDocument/2006/relationships/hyperlink" Target="https://www.leopublishing.ru/wp-content/uploads/2023/04/9785447177676.jpg" TargetMode="External"/><Relationship Id="rId503" Type="http://schemas.openxmlformats.org/officeDocument/2006/relationships/hyperlink" Target="https://www.leopublishing.ru/wp-content/uploads/2023/04/9785447176907.jpg" TargetMode="External"/><Relationship Id="rId504" Type="http://schemas.openxmlformats.org/officeDocument/2006/relationships/hyperlink" Target="https://www.leopublishing.ru/wp-content/uploads/2024/06/9785447182267.jpg" TargetMode="External"/><Relationship Id="rId505" Type="http://schemas.openxmlformats.org/officeDocument/2006/relationships/hyperlink" Target="https://www.leopublishing.ru/9785447161712-2/" TargetMode="External"/><Relationship Id="rId506" Type="http://schemas.openxmlformats.org/officeDocument/2006/relationships/hyperlink" Target="https://www.leopublishing.ru/9785447174750/" TargetMode="External"/><Relationship Id="rId507" Type="http://schemas.openxmlformats.org/officeDocument/2006/relationships/hyperlink" Target="https://www.leopublishing.ru/9785447175931/" TargetMode="External"/><Relationship Id="rId508" Type="http://schemas.openxmlformats.org/officeDocument/2006/relationships/hyperlink" Target="https://www.leopublishing.ru/9785447174774/" TargetMode="External"/><Relationship Id="rId509" Type="http://schemas.openxmlformats.org/officeDocument/2006/relationships/hyperlink" Target="https://www.leopublishing.ru/9785447174811/" TargetMode="External"/><Relationship Id="rId510" Type="http://schemas.openxmlformats.org/officeDocument/2006/relationships/hyperlink" Target="https://www.leopublishing.ru/9785447176365/" TargetMode="External"/><Relationship Id="rId511" Type="http://schemas.openxmlformats.org/officeDocument/2006/relationships/hyperlink" Target="https://www.leopublishing.ru/9785447176341/" TargetMode="External"/><Relationship Id="rId512" Type="http://schemas.openxmlformats.org/officeDocument/2006/relationships/hyperlink" Target="https://www.leopublishing.ru/9785447174804/" TargetMode="External"/><Relationship Id="rId513" Type="http://schemas.openxmlformats.org/officeDocument/2006/relationships/hyperlink" Target="https://www.leopublishing.ru/9785447176358/" TargetMode="External"/><Relationship Id="rId514" Type="http://schemas.openxmlformats.org/officeDocument/2006/relationships/hyperlink" Target="https://www.leopublishing.ru/9785447176372/" TargetMode="External"/><Relationship Id="rId515" Type="http://schemas.openxmlformats.org/officeDocument/2006/relationships/hyperlink" Target="https://www.leopublishing.ru/9785447176402/" TargetMode="External"/><Relationship Id="rId516" Type="http://schemas.openxmlformats.org/officeDocument/2006/relationships/hyperlink" Target="https://www.leopublishing.ru/9785447176396/" TargetMode="External"/><Relationship Id="rId517" Type="http://schemas.openxmlformats.org/officeDocument/2006/relationships/hyperlink" Target="https://www.leopublishing.ru/wp-content/uploads/2024/06/9785447183431.png" TargetMode="External"/><Relationship Id="rId518" Type="http://schemas.openxmlformats.org/officeDocument/2006/relationships/hyperlink" Target="https://www.leopublishing.ru/wp-content/uploads/2024/06/9785447183448.png" TargetMode="External"/><Relationship Id="rId519" Type="http://schemas.openxmlformats.org/officeDocument/2006/relationships/hyperlink" Target="https://www.leopublishing.ru/wp-content/uploads/2024/06/9785447183455.png" TargetMode="External"/><Relationship Id="rId520" Type="http://schemas.openxmlformats.org/officeDocument/2006/relationships/hyperlink" Target="https://www.leopublishing.ru/wp-content/uploads/2024/06/9785447183462.png" TargetMode="External"/><Relationship Id="rId521" Type="http://schemas.openxmlformats.org/officeDocument/2006/relationships/hyperlink" Target="https://www.leopublishing.ru/wp-content/uploads/2024/06/9785447183479.png" TargetMode="External"/><Relationship Id="rId522" Type="http://schemas.openxmlformats.org/officeDocument/2006/relationships/hyperlink" Target="https://www.leopublishing.ru/wp-content/uploads/2024/06/9785447183486.png" TargetMode="External"/><Relationship Id="rId523" Type="http://schemas.openxmlformats.org/officeDocument/2006/relationships/hyperlink" Target="https://www.leopublishing.ru/9785447172107/" TargetMode="External"/><Relationship Id="rId524" Type="http://schemas.openxmlformats.org/officeDocument/2006/relationships/hyperlink" Target="https://www.leopublishing.ru/9785447172121/" TargetMode="External"/><Relationship Id="rId525" Type="http://schemas.openxmlformats.org/officeDocument/2006/relationships/hyperlink" Target="https://www.leopublishing.ru/9785447172121/" TargetMode="External"/><Relationship Id="rId526" Type="http://schemas.openxmlformats.org/officeDocument/2006/relationships/hyperlink" Target="https://www.leopublishing.ru/9785447172114/" TargetMode="External"/><Relationship Id="rId527" Type="http://schemas.openxmlformats.org/officeDocument/2006/relationships/hyperlink" Target="https://www.leopublishing.ru/9785447172114/" TargetMode="External"/><Relationship Id="rId528" Type="http://schemas.openxmlformats.org/officeDocument/2006/relationships/hyperlink" Target="https://www.leopublishing.ru/9785447172091/" TargetMode="External"/><Relationship Id="rId529" Type="http://schemas.openxmlformats.org/officeDocument/2006/relationships/hyperlink" Target="https://www.leopublishing.ru/9785447172091/" TargetMode="External"/><Relationship Id="rId530" Type="http://schemas.openxmlformats.org/officeDocument/2006/relationships/hyperlink" Target="https://www.leopublishing.ru/9785447176952/" TargetMode="External"/><Relationship Id="rId531" Type="http://schemas.openxmlformats.org/officeDocument/2006/relationships/hyperlink" Target="https://www.leopublishing.ru/9785447176976/" TargetMode="External"/><Relationship Id="rId532" Type="http://schemas.openxmlformats.org/officeDocument/2006/relationships/hyperlink" Target="https://www.leopublishing.ru/9785447173234/" TargetMode="External"/><Relationship Id="rId533" Type="http://schemas.openxmlformats.org/officeDocument/2006/relationships/hyperlink" Target="https://www.leopublishing.ru/9785447173234/" TargetMode="External"/><Relationship Id="rId534" Type="http://schemas.openxmlformats.org/officeDocument/2006/relationships/hyperlink" Target="https://www.leopublishing.ru/9785447176228/" TargetMode="External"/><Relationship Id="rId535" Type="http://schemas.openxmlformats.org/officeDocument/2006/relationships/hyperlink" Target="https://www.leopublishing.ru/9785447163792-2/" TargetMode="External"/><Relationship Id="rId536" Type="http://schemas.openxmlformats.org/officeDocument/2006/relationships/hyperlink" Target="https://www.leopublishing.ru/9785447163792-2/" TargetMode="External"/><Relationship Id="rId537" Type="http://schemas.openxmlformats.org/officeDocument/2006/relationships/hyperlink" Target="https://www.leopublishing.ru/9785447168810/" TargetMode="External"/><Relationship Id="rId538" Type="http://schemas.openxmlformats.org/officeDocument/2006/relationships/hyperlink" Target="https://www.leopublishing.ru/wp-content/uploads/2022/05/9785447169015.jpg" TargetMode="External"/><Relationship Id="rId539" Type="http://schemas.openxmlformats.org/officeDocument/2006/relationships/hyperlink" Target="https://www.leopublishing.ru/9785447174446/" TargetMode="External"/><Relationship Id="rId540" Type="http://schemas.openxmlformats.org/officeDocument/2006/relationships/hyperlink" Target="https://www.leopublishing.ru/9785447177027/" TargetMode="External"/><Relationship Id="rId541" Type="http://schemas.openxmlformats.org/officeDocument/2006/relationships/hyperlink" Target="https://www.leopublishing.ru/wp-content/uploads/2023/06/9785447177003.jpg" TargetMode="External"/><Relationship Id="rId542" Type="http://schemas.openxmlformats.org/officeDocument/2006/relationships/hyperlink" Target="https://www.leopublishing.ru/9785447178147/" TargetMode="External"/><Relationship Id="rId543" Type="http://schemas.openxmlformats.org/officeDocument/2006/relationships/hyperlink" Target="https://www.leopublishing.ru/9785447178147/" TargetMode="External"/><Relationship Id="rId544" Type="http://schemas.openxmlformats.org/officeDocument/2006/relationships/hyperlink" Target="https://www.leopublishing.ru/9785447178116/" TargetMode="External"/><Relationship Id="rId545" Type="http://schemas.openxmlformats.org/officeDocument/2006/relationships/hyperlink" Target="https://www.leopublishing.ru/9785447178116/" TargetMode="External"/><Relationship Id="rId546" Type="http://schemas.openxmlformats.org/officeDocument/2006/relationships/hyperlink" Target="https://www.leopublishing.ru/9785447178123/" TargetMode="External"/><Relationship Id="rId547" Type="http://schemas.openxmlformats.org/officeDocument/2006/relationships/hyperlink" Target="https://www.leopublishing.ru/9785447176242/" TargetMode="External"/><Relationship Id="rId548" Type="http://schemas.openxmlformats.org/officeDocument/2006/relationships/hyperlink" Target="https://www.leopublishing.ru/wp-content/uploads/2024/06/9785447183424.png" TargetMode="External"/><Relationship Id="rId549" Type="http://schemas.openxmlformats.org/officeDocument/2006/relationships/hyperlink" Target="https://www.leopublishing.ru/wp-content/uploads/2024/06/9785447183400.png" TargetMode="External"/><Relationship Id="rId550" Type="http://schemas.openxmlformats.org/officeDocument/2006/relationships/hyperlink" Target="https://www.leopublishing.ru/wp-content/uploads/2023/04/9785447179762.jpg" TargetMode="External"/><Relationship Id="rId551" Type="http://schemas.openxmlformats.org/officeDocument/2006/relationships/hyperlink" Target="https://www.leopublishing.ru/wp-content/uploads/2024/06/9785447183394.png" TargetMode="External"/><Relationship Id="rId552" Type="http://schemas.openxmlformats.org/officeDocument/2006/relationships/hyperlink" Target="https://www.leopublishing.ru/wp-content/uploads/2024/06/9785447183363.png" TargetMode="External"/><Relationship Id="rId553" Type="http://schemas.openxmlformats.org/officeDocument/2006/relationships/hyperlink" Target="https://www.leopublishing.ru/minecraft-reader-survival-cover-indd/" TargetMode="External"/><Relationship Id="rId554" Type="http://schemas.openxmlformats.org/officeDocument/2006/relationships/hyperlink" Target="https://www.leopublishing.ru/9785447176297/" TargetMode="External"/><Relationship Id="rId555" Type="http://schemas.openxmlformats.org/officeDocument/2006/relationships/hyperlink" Target="https://www.leopublishing.ru/9785447176235/" TargetMode="External"/><Relationship Id="rId556" Type="http://schemas.openxmlformats.org/officeDocument/2006/relationships/hyperlink" Target="https://www.leopublishing.ru/wp-content/uploads/2023/04/9785447179779.jpg" TargetMode="External"/><Relationship Id="rId557" Type="http://schemas.openxmlformats.org/officeDocument/2006/relationships/hyperlink" Target="https://www.leopublishing.ru/minecraft-reader-mobs-cover-indd/" TargetMode="External"/><Relationship Id="rId558" Type="http://schemas.openxmlformats.org/officeDocument/2006/relationships/hyperlink" Target="https://www.leopublishing.ru/9785447176266/" TargetMode="External"/><Relationship Id="rId559" Type="http://schemas.openxmlformats.org/officeDocument/2006/relationships/hyperlink" Target="https://www.leopublishing.ru/wp-content/uploads/2023/04/9785447179724.jpg" TargetMode="External"/><Relationship Id="rId560" Type="http://schemas.openxmlformats.org/officeDocument/2006/relationships/hyperlink" Target="https://www.leopublishing.ru/wp-content/uploads/2023/04/9785447179731.jpg" TargetMode="External"/><Relationship Id="rId561" Type="http://schemas.openxmlformats.org/officeDocument/2006/relationships/hyperlink" Target="https://www.leopublishing.ru/wp-content/uploads/2023/04/9785447179755.jpg" TargetMode="External"/><Relationship Id="rId562" Type="http://schemas.openxmlformats.org/officeDocument/2006/relationships/hyperlink" Target="https://www.leopublishing.ru/wp-content/uploads/2024/06/9785447183370.png" TargetMode="External"/><Relationship Id="rId563" Type="http://schemas.openxmlformats.org/officeDocument/2006/relationships/hyperlink" Target="https://www.leopublishing.ru/wp-content/uploads/2023/04/9785447179717.jpg" TargetMode="External"/><Relationship Id="rId564" Type="http://schemas.openxmlformats.org/officeDocument/2006/relationships/hyperlink" Target="https://www.leopublishing.ru/wp-content/uploads/2024/06/9785447183417.png" TargetMode="External"/><Relationship Id="rId565" Type="http://schemas.openxmlformats.org/officeDocument/2006/relationships/hyperlink" Target="https://www.leopublishing.ru/wp-content/uploads/2024/06/9785447183387.png" TargetMode="External"/><Relationship Id="rId566" Type="http://schemas.openxmlformats.org/officeDocument/2006/relationships/hyperlink" Target="https://www.leopublishing.ru/wp-content/uploads/2024/06/9785447176259.png" TargetMode="External"/><Relationship Id="rId567" Type="http://schemas.openxmlformats.org/officeDocument/2006/relationships/hyperlink" Target="https://www.leopublishing.ru/wp-content/uploads/2023/04/9785447179748.jpg" TargetMode="External"/><Relationship Id="rId568" Type="http://schemas.openxmlformats.org/officeDocument/2006/relationships/hyperlink" Target="https://www.leopublishing.ru/9785447176259/" TargetMode="External"/><Relationship Id="rId569" Type="http://schemas.openxmlformats.org/officeDocument/2006/relationships/hyperlink" Target="https://www.leopublishing.ru/wp-content/uploads/2025/03/9785447183608.jpg" TargetMode="External"/><Relationship Id="rId570" Type="http://schemas.openxmlformats.org/officeDocument/2006/relationships/hyperlink" Target="https://www.leopublishing.ru/wp-content/uploads/2025/03/9785447183585.jpg" TargetMode="External"/><Relationship Id="rId571" Type="http://schemas.openxmlformats.org/officeDocument/2006/relationships/hyperlink" Target="https://www.leopublishing.ru/wp-content/uploads/2025/03/9785447183554.jpg" TargetMode="External"/><Relationship Id="rId572" Type="http://schemas.openxmlformats.org/officeDocument/2006/relationships/hyperlink" Target="https://www.leopublishing.ru/wp-content/uploads/2025/03/9785447183561.jpg" TargetMode="External"/><Relationship Id="rId573" Type="http://schemas.openxmlformats.org/officeDocument/2006/relationships/hyperlink" Target="https://www.leopublishing.ru/wp-content/uploads/2025/02/9785447185190.jpg" TargetMode="External"/><Relationship Id="rId574" Type="http://schemas.openxmlformats.org/officeDocument/2006/relationships/hyperlink" Target="https://www.leopublishing.ru/wp-content/uploads/2024/03/9785447182311.jpg" TargetMode="External"/><Relationship Id="rId575" Type="http://schemas.openxmlformats.org/officeDocument/2006/relationships/hyperlink" Target="https://www.leopublishing.ru/wp-content/uploads/2025/02/9785447185220.jpg" TargetMode="External"/><Relationship Id="rId576" Type="http://schemas.openxmlformats.org/officeDocument/2006/relationships/hyperlink" Target="https://www.leopublishing.ru/wp-content/uploads/2024/03/9785447182328.jpg" TargetMode="External"/><Relationship Id="rId577" Type="http://schemas.openxmlformats.org/officeDocument/2006/relationships/hyperlink" Target="https://www.leopublishing.ru/wp-content/uploads/2025/02/9785447185206.jpg" TargetMode="External"/><Relationship Id="rId578" Type="http://schemas.openxmlformats.org/officeDocument/2006/relationships/hyperlink" Target="https://www.leopublishing.ru/wp-content/uploads/2025/02/9785447185213.jpg" TargetMode="External"/><Relationship Id="rId579" Type="http://schemas.openxmlformats.org/officeDocument/2006/relationships/hyperlink" Target="https://www.leopublishing.ru/wp-content/uploads/2024/03/9785447182335.jpg" TargetMode="External"/><Relationship Id="rId580" Type="http://schemas.openxmlformats.org/officeDocument/2006/relationships/hyperlink" Target="https://www.leopublishing.ru/wp-content/uploads/2024/03/9785447182304.jpg" TargetMode="External"/><Relationship Id="rId58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U794"/>
  <sheetViews>
    <sheetView showFormulas="false" showGridLines="false" showRowColHeaders="true" showZeros="false" rightToLeft="false" tabSelected="true" showOutlineSymbols="true" defaultGridColor="true" view="normal" topLeftCell="A7" colorId="64" zoomScale="130" zoomScaleNormal="130" zoomScalePageLayoutView="100" workbookViewId="0">
      <pane xSplit="7" ySplit="0" topLeftCell="U1" activePane="topRight" state="frozen"/>
      <selection pane="topLeft" activeCell="A7" activeCellId="0" sqref="A7"/>
      <selection pane="topRight" activeCell="M10" activeCellId="0" sqref="M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5.55"/>
    <col collapsed="false" customWidth="true" hidden="false" outlineLevel="0" max="3" min="3" style="1" width="8.99"/>
    <col collapsed="false" customWidth="true" hidden="false" outlineLevel="0" max="4" min="4" style="2" width="9.99"/>
    <col collapsed="false" customWidth="true" hidden="false" outlineLevel="0" max="5" min="5" style="2" width="14.43"/>
    <col collapsed="false" customWidth="true" hidden="false" outlineLevel="0" max="6" min="6" style="1" width="49.99"/>
    <col collapsed="false" customWidth="true" hidden="false" outlineLevel="0" max="7" min="7" style="3" width="23.87"/>
    <col collapsed="false" customWidth="true" hidden="false" outlineLevel="0" max="9" min="8" style="3" width="8.99"/>
    <col collapsed="false" customWidth="true" hidden="false" outlineLevel="0" max="11" min="10" style="3" width="13.87"/>
    <col collapsed="false" customWidth="true" hidden="false" outlineLevel="0" max="12" min="12" style="2" width="14.55"/>
    <col collapsed="false" customWidth="true" hidden="false" outlineLevel="0" max="13" min="13" style="4" width="11.43"/>
    <col collapsed="false" customWidth="true" hidden="false" outlineLevel="0" max="14" min="14" style="5" width="19.43"/>
    <col collapsed="false" customWidth="true" hidden="false" outlineLevel="0" max="15" min="15" style="6" width="23.66"/>
    <col collapsed="false" customWidth="true" hidden="false" outlineLevel="0" max="16" min="16" style="3" width="6.66"/>
    <col collapsed="false" customWidth="true" hidden="false" outlineLevel="0" max="17" min="17" style="3" width="8.33"/>
    <col collapsed="false" customWidth="true" hidden="false" outlineLevel="0" max="18" min="18" style="3" width="8.99"/>
    <col collapsed="false" customWidth="true" hidden="false" outlineLevel="0" max="19" min="19" style="3" width="18.87"/>
    <col collapsed="false" customWidth="true" hidden="false" outlineLevel="0" max="20" min="20" style="3" width="9.99"/>
    <col collapsed="false" customWidth="true" hidden="false" outlineLevel="0" max="21" min="21" style="3" width="9.55"/>
    <col collapsed="false" customWidth="true" hidden="false" outlineLevel="0" max="22" min="22" style="7" width="9.99"/>
    <col collapsed="false" customWidth="true" hidden="false" outlineLevel="0" max="23" min="23" style="8" width="10.55"/>
    <col collapsed="false" customWidth="false" hidden="false" outlineLevel="0" max="48" min="24" style="8" width="9.1"/>
    <col collapsed="false" customWidth="false" hidden="false" outlineLevel="0" max="257" min="49" style="9" width="9.1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L1" s="10" t="s">
        <v>0</v>
      </c>
      <c r="M1" s="10"/>
      <c r="N1" s="10"/>
    </row>
    <row r="2" customFormat="false" ht="30" hidden="false" customHeight="true" outlineLevel="0" collapsed="false">
      <c r="A2" s="6"/>
      <c r="B2" s="6"/>
      <c r="C2" s="6"/>
      <c r="D2" s="6"/>
      <c r="E2" s="6"/>
      <c r="F2" s="6"/>
      <c r="G2" s="6"/>
      <c r="L2" s="11" t="n">
        <v>45768</v>
      </c>
      <c r="M2" s="11"/>
      <c r="N2" s="11"/>
    </row>
    <row r="3" customFormat="false" ht="115.5" hidden="false" customHeight="true" outlineLevel="0" collapsed="false">
      <c r="A3" s="6"/>
      <c r="B3" s="6"/>
      <c r="C3" s="6"/>
      <c r="D3" s="6"/>
      <c r="E3" s="6"/>
      <c r="F3" s="6"/>
      <c r="G3" s="12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L6" s="13"/>
      <c r="M6" s="13"/>
      <c r="N6" s="13"/>
      <c r="P6" s="3" t="s">
        <v>1</v>
      </c>
      <c r="R6" s="0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J7" s="14" t="s">
        <v>2</v>
      </c>
      <c r="K7" s="14"/>
      <c r="L7" s="14"/>
      <c r="M7" s="14"/>
      <c r="N7" s="14"/>
      <c r="P7" s="15"/>
      <c r="Q7" s="15" t="s">
        <v>3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L8" s="16"/>
      <c r="M8" s="17" t="n">
        <f aca="false">SUM(A12:A604)</f>
        <v>0</v>
      </c>
      <c r="N8" s="18"/>
      <c r="O8" s="19"/>
      <c r="R8" s="0"/>
    </row>
    <row r="9" customFormat="false" ht="9.75" hidden="false" customHeight="true" outlineLevel="0" collapsed="false"/>
    <row r="10" s="24" customFormat="true" ht="42" hidden="false" customHeight="true" outlineLevel="0" collapsed="false">
      <c r="A10" s="20" t="s">
        <v>4</v>
      </c>
      <c r="B10" s="20" t="s">
        <v>5</v>
      </c>
      <c r="C10" s="20" t="s">
        <v>6</v>
      </c>
      <c r="D10" s="21" t="s">
        <v>7</v>
      </c>
      <c r="E10" s="21" t="s">
        <v>8</v>
      </c>
      <c r="F10" s="20" t="s">
        <v>9</v>
      </c>
      <c r="G10" s="20" t="s">
        <v>10</v>
      </c>
      <c r="H10" s="20" t="s">
        <v>11</v>
      </c>
      <c r="I10" s="20" t="s">
        <v>12</v>
      </c>
      <c r="J10" s="20" t="s">
        <v>13</v>
      </c>
      <c r="K10" s="20" t="s">
        <v>14</v>
      </c>
      <c r="L10" s="22" t="s">
        <v>15</v>
      </c>
      <c r="M10" s="20" t="s">
        <v>16</v>
      </c>
      <c r="N10" s="21" t="s">
        <v>17</v>
      </c>
      <c r="O10" s="23" t="s">
        <v>18</v>
      </c>
      <c r="P10" s="20" t="s">
        <v>19</v>
      </c>
      <c r="Q10" s="21" t="s">
        <v>20</v>
      </c>
      <c r="R10" s="21" t="s">
        <v>21</v>
      </c>
      <c r="S10" s="21" t="s">
        <v>22</v>
      </c>
      <c r="T10" s="21" t="s">
        <v>23</v>
      </c>
      <c r="U10" s="20" t="s">
        <v>24</v>
      </c>
      <c r="V10" s="20" t="s">
        <v>25</v>
      </c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28" customFormat="true" ht="28.5" hidden="false" customHeight="true" outlineLevel="0" collapsed="false">
      <c r="A11" s="25" t="s">
        <v>26</v>
      </c>
      <c r="B11" s="25"/>
      <c r="C11" s="25"/>
      <c r="D11" s="25"/>
      <c r="E11" s="25"/>
      <c r="F11" s="25"/>
      <c r="G11" s="25"/>
      <c r="H11" s="25" t="s">
        <v>26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7"/>
      <c r="FS11" s="27"/>
      <c r="FT11" s="27"/>
      <c r="FU11" s="27"/>
    </row>
    <row r="12" s="27" customFormat="true" ht="15" hidden="false" customHeight="true" outlineLevel="0" collapsed="false">
      <c r="A12" s="29" t="n">
        <f aca="false">B12*J12</f>
        <v>0</v>
      </c>
      <c r="B12" s="29"/>
      <c r="C12" s="30" t="n">
        <f aca="false">B12/I12</f>
        <v>0</v>
      </c>
      <c r="D12" s="31" t="n">
        <v>624005340</v>
      </c>
      <c r="E12" s="31" t="s">
        <v>27</v>
      </c>
      <c r="F12" s="32" t="s">
        <v>28</v>
      </c>
      <c r="G12" s="32" t="s">
        <v>29</v>
      </c>
      <c r="H12" s="32" t="s">
        <v>30</v>
      </c>
      <c r="I12" s="32" t="n">
        <v>20</v>
      </c>
      <c r="J12" s="33" t="n">
        <v>205</v>
      </c>
      <c r="K12" s="33" t="s">
        <v>31</v>
      </c>
      <c r="L12" s="32"/>
      <c r="M12" s="34" t="n">
        <v>45552</v>
      </c>
      <c r="N12" s="31" t="s">
        <v>32</v>
      </c>
      <c r="O12" s="35" t="s">
        <v>33</v>
      </c>
      <c r="P12" s="36" t="n">
        <v>32</v>
      </c>
      <c r="Q12" s="36" t="s">
        <v>34</v>
      </c>
      <c r="R12" s="37" t="s">
        <v>35</v>
      </c>
      <c r="S12" s="31" t="n">
        <v>9785447184025</v>
      </c>
      <c r="T12" s="31" t="n">
        <v>10</v>
      </c>
      <c r="U12" s="38" t="s">
        <v>36</v>
      </c>
      <c r="V12" s="39" t="s">
        <v>37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</row>
    <row r="13" s="28" customFormat="true" ht="15" hidden="false" customHeight="true" outlineLevel="0" collapsed="false">
      <c r="A13" s="29" t="n">
        <f aca="false">B13*J13</f>
        <v>0</v>
      </c>
      <c r="B13" s="30"/>
      <c r="C13" s="30" t="n">
        <f aca="false">B13/I13</f>
        <v>0</v>
      </c>
      <c r="D13" s="41" t="n">
        <v>621000150</v>
      </c>
      <c r="E13" s="41" t="s">
        <v>38</v>
      </c>
      <c r="F13" s="42" t="s">
        <v>39</v>
      </c>
      <c r="G13" s="42" t="s">
        <v>29</v>
      </c>
      <c r="H13" s="42" t="s">
        <v>30</v>
      </c>
      <c r="I13" s="42" t="n">
        <v>10</v>
      </c>
      <c r="J13" s="42" t="n">
        <v>460</v>
      </c>
      <c r="K13" s="42" t="s">
        <v>31</v>
      </c>
      <c r="L13" s="42"/>
      <c r="M13" s="43" t="n">
        <v>44421</v>
      </c>
      <c r="N13" s="41" t="s">
        <v>40</v>
      </c>
      <c r="O13" s="44" t="s">
        <v>41</v>
      </c>
      <c r="P13" s="45" t="n">
        <v>96</v>
      </c>
      <c r="Q13" s="45" t="s">
        <v>34</v>
      </c>
      <c r="R13" s="41" t="s">
        <v>35</v>
      </c>
      <c r="S13" s="41" t="n">
        <v>9785447168766</v>
      </c>
      <c r="T13" s="41" t="n">
        <v>10</v>
      </c>
      <c r="U13" s="46" t="s">
        <v>36</v>
      </c>
      <c r="V13" s="47" t="s">
        <v>37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48"/>
      <c r="FQ13" s="48"/>
      <c r="FR13" s="48"/>
      <c r="FS13" s="48"/>
      <c r="FT13" s="48"/>
      <c r="FU13" s="48"/>
    </row>
    <row r="14" s="59" customFormat="true" ht="15" hidden="false" customHeight="true" outlineLevel="0" collapsed="false">
      <c r="A14" s="29" t="n">
        <f aca="false">B14*J14</f>
        <v>0</v>
      </c>
      <c r="B14" s="49"/>
      <c r="C14" s="30" t="n">
        <f aca="false">B14/I14</f>
        <v>0</v>
      </c>
      <c r="D14" s="50" t="n">
        <v>621000110</v>
      </c>
      <c r="E14" s="50" t="s">
        <v>42</v>
      </c>
      <c r="F14" s="51" t="s">
        <v>43</v>
      </c>
      <c r="G14" s="51" t="s">
        <v>29</v>
      </c>
      <c r="H14" s="51" t="s">
        <v>30</v>
      </c>
      <c r="I14" s="51" t="n">
        <v>10</v>
      </c>
      <c r="J14" s="51" t="n">
        <v>460</v>
      </c>
      <c r="K14" s="51" t="s">
        <v>31</v>
      </c>
      <c r="L14" s="51"/>
      <c r="M14" s="52" t="n">
        <v>44447</v>
      </c>
      <c r="N14" s="50" t="s">
        <v>44</v>
      </c>
      <c r="O14" s="53" t="s">
        <v>45</v>
      </c>
      <c r="P14" s="54" t="n">
        <v>96</v>
      </c>
      <c r="Q14" s="54" t="s">
        <v>34</v>
      </c>
      <c r="R14" s="50" t="s">
        <v>35</v>
      </c>
      <c r="S14" s="50" t="n">
        <v>9785447167868</v>
      </c>
      <c r="T14" s="50" t="n">
        <v>10</v>
      </c>
      <c r="U14" s="55" t="s">
        <v>36</v>
      </c>
      <c r="V14" s="56" t="s">
        <v>37</v>
      </c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8"/>
      <c r="FQ14" s="58"/>
    </row>
    <row r="15" s="62" customFormat="true" ht="15" hidden="false" customHeight="true" outlineLevel="0" collapsed="false">
      <c r="A15" s="29" t="n">
        <f aca="false">B15*J15</f>
        <v>0</v>
      </c>
      <c r="B15" s="49"/>
      <c r="C15" s="30" t="n">
        <f aca="false">B15/I15</f>
        <v>0</v>
      </c>
      <c r="D15" s="50" t="n">
        <v>621000100</v>
      </c>
      <c r="E15" s="50" t="s">
        <v>46</v>
      </c>
      <c r="F15" s="51" t="s">
        <v>47</v>
      </c>
      <c r="G15" s="51" t="s">
        <v>29</v>
      </c>
      <c r="H15" s="51" t="s">
        <v>30</v>
      </c>
      <c r="I15" s="60" t="n">
        <v>10</v>
      </c>
      <c r="J15" s="51" t="n">
        <v>460</v>
      </c>
      <c r="K15" s="51" t="s">
        <v>31</v>
      </c>
      <c r="L15" s="51"/>
      <c r="M15" s="52" t="n">
        <v>44447</v>
      </c>
      <c r="N15" s="50" t="s">
        <v>48</v>
      </c>
      <c r="O15" s="50" t="s">
        <v>49</v>
      </c>
      <c r="P15" s="54" t="n">
        <v>96</v>
      </c>
      <c r="Q15" s="54" t="s">
        <v>34</v>
      </c>
      <c r="R15" s="50" t="s">
        <v>35</v>
      </c>
      <c r="S15" s="50" t="n">
        <v>9785447167851</v>
      </c>
      <c r="T15" s="61" t="n">
        <v>10</v>
      </c>
      <c r="U15" s="55" t="s">
        <v>36</v>
      </c>
      <c r="V15" s="56" t="s">
        <v>37</v>
      </c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8"/>
      <c r="FQ15" s="58"/>
      <c r="FR15" s="59"/>
      <c r="FS15" s="59"/>
      <c r="FT15" s="59"/>
      <c r="FU15" s="59"/>
    </row>
    <row r="16" s="58" customFormat="true" ht="14.4" hidden="false" customHeight="false" outlineLevel="0" collapsed="false">
      <c r="A16" s="29" t="n">
        <f aca="false">B16*J16</f>
        <v>0</v>
      </c>
      <c r="B16" s="49"/>
      <c r="C16" s="30" t="n">
        <f aca="false">B16/I16</f>
        <v>0</v>
      </c>
      <c r="D16" s="50" t="n">
        <v>621000140</v>
      </c>
      <c r="E16" s="50" t="s">
        <v>50</v>
      </c>
      <c r="F16" s="51" t="s">
        <v>51</v>
      </c>
      <c r="G16" s="51" t="s">
        <v>29</v>
      </c>
      <c r="H16" s="51" t="s">
        <v>30</v>
      </c>
      <c r="I16" s="51" t="n">
        <v>10</v>
      </c>
      <c r="J16" s="51" t="n">
        <v>460</v>
      </c>
      <c r="K16" s="51" t="s">
        <v>31</v>
      </c>
      <c r="L16" s="51"/>
      <c r="M16" s="52" t="n">
        <v>44391</v>
      </c>
      <c r="N16" s="50" t="s">
        <v>48</v>
      </c>
      <c r="O16" s="53" t="s">
        <v>52</v>
      </c>
      <c r="P16" s="54" t="n">
        <v>96</v>
      </c>
      <c r="Q16" s="36" t="s">
        <v>34</v>
      </c>
      <c r="R16" s="50" t="s">
        <v>35</v>
      </c>
      <c r="S16" s="50" t="n">
        <v>9785447168759</v>
      </c>
      <c r="T16" s="50" t="n">
        <v>10</v>
      </c>
      <c r="U16" s="55" t="s">
        <v>36</v>
      </c>
      <c r="V16" s="56" t="s">
        <v>37</v>
      </c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</row>
    <row r="17" s="62" customFormat="true" ht="14.4" hidden="false" customHeight="false" outlineLevel="0" collapsed="false">
      <c r="A17" s="29" t="n">
        <f aca="false">B17*J17</f>
        <v>0</v>
      </c>
      <c r="B17" s="63"/>
      <c r="C17" s="30" t="n">
        <f aca="false">B17/I17</f>
        <v>0</v>
      </c>
      <c r="D17" s="61" t="n">
        <v>624005310</v>
      </c>
      <c r="E17" s="61" t="s">
        <v>53</v>
      </c>
      <c r="F17" s="64" t="s">
        <v>54</v>
      </c>
      <c r="G17" s="64" t="s">
        <v>29</v>
      </c>
      <c r="H17" s="64" t="s">
        <v>30</v>
      </c>
      <c r="I17" s="64" t="n">
        <v>20</v>
      </c>
      <c r="J17" s="64" t="n">
        <v>205</v>
      </c>
      <c r="K17" s="64" t="s">
        <v>31</v>
      </c>
      <c r="L17" s="64"/>
      <c r="M17" s="65" t="n">
        <v>45552</v>
      </c>
      <c r="N17" s="61" t="s">
        <v>55</v>
      </c>
      <c r="O17" s="66" t="s">
        <v>56</v>
      </c>
      <c r="P17" s="67" t="n">
        <v>32</v>
      </c>
      <c r="Q17" s="45" t="s">
        <v>34</v>
      </c>
      <c r="R17" s="61" t="s">
        <v>35</v>
      </c>
      <c r="S17" s="61" t="n">
        <v>9785447183998</v>
      </c>
      <c r="T17" s="61" t="n">
        <v>10</v>
      </c>
      <c r="U17" s="68" t="s">
        <v>36</v>
      </c>
      <c r="V17" s="69" t="s">
        <v>37</v>
      </c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</row>
    <row r="18" s="62" customFormat="true" ht="15" hidden="false" customHeight="true" outlineLevel="0" collapsed="false">
      <c r="A18" s="29" t="n">
        <f aca="false">B18*J18</f>
        <v>0</v>
      </c>
      <c r="B18" s="49"/>
      <c r="C18" s="30" t="n">
        <f aca="false">B18/I18</f>
        <v>0</v>
      </c>
      <c r="D18" s="50" t="n">
        <v>621000120</v>
      </c>
      <c r="E18" s="50" t="s">
        <v>57</v>
      </c>
      <c r="F18" s="51" t="s">
        <v>58</v>
      </c>
      <c r="G18" s="51" t="s">
        <v>29</v>
      </c>
      <c r="H18" s="51" t="s">
        <v>30</v>
      </c>
      <c r="I18" s="51" t="n">
        <v>10</v>
      </c>
      <c r="J18" s="51" t="n">
        <v>460</v>
      </c>
      <c r="K18" s="51" t="s">
        <v>31</v>
      </c>
      <c r="L18" s="51"/>
      <c r="M18" s="52" t="n">
        <v>44391</v>
      </c>
      <c r="N18" s="50" t="s">
        <v>59</v>
      </c>
      <c r="O18" s="53" t="s">
        <v>60</v>
      </c>
      <c r="P18" s="54" t="n">
        <v>96</v>
      </c>
      <c r="Q18" s="54" t="s">
        <v>34</v>
      </c>
      <c r="R18" s="50" t="s">
        <v>35</v>
      </c>
      <c r="S18" s="50" t="n">
        <v>9785447168735</v>
      </c>
      <c r="T18" s="50" t="n">
        <v>10</v>
      </c>
      <c r="U18" s="55" t="s">
        <v>36</v>
      </c>
      <c r="V18" s="56" t="s">
        <v>37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8"/>
      <c r="FQ18" s="58"/>
      <c r="FR18" s="58"/>
      <c r="FS18" s="58"/>
      <c r="FT18" s="58"/>
    </row>
    <row r="19" s="62" customFormat="true" ht="15" hidden="false" customHeight="true" outlineLevel="0" collapsed="false">
      <c r="A19" s="29" t="n">
        <f aca="false">B19*J19</f>
        <v>0</v>
      </c>
      <c r="B19" s="63"/>
      <c r="C19" s="30" t="n">
        <f aca="false">B19/I19</f>
        <v>0</v>
      </c>
      <c r="D19" s="61" t="n">
        <v>624005320</v>
      </c>
      <c r="E19" s="61" t="s">
        <v>61</v>
      </c>
      <c r="F19" s="64" t="s">
        <v>62</v>
      </c>
      <c r="G19" s="64" t="s">
        <v>29</v>
      </c>
      <c r="H19" s="64" t="s">
        <v>30</v>
      </c>
      <c r="I19" s="64" t="n">
        <v>20</v>
      </c>
      <c r="J19" s="64" t="n">
        <v>205</v>
      </c>
      <c r="K19" s="64" t="s">
        <v>31</v>
      </c>
      <c r="L19" s="64"/>
      <c r="M19" s="65" t="n">
        <v>45552</v>
      </c>
      <c r="N19" s="61" t="s">
        <v>63</v>
      </c>
      <c r="O19" s="66" t="s">
        <v>64</v>
      </c>
      <c r="P19" s="67" t="n">
        <v>32</v>
      </c>
      <c r="Q19" s="67" t="s">
        <v>34</v>
      </c>
      <c r="R19" s="61" t="s">
        <v>35</v>
      </c>
      <c r="S19" s="61" t="n">
        <v>9785447184001</v>
      </c>
      <c r="T19" s="61" t="n">
        <v>10</v>
      </c>
      <c r="U19" s="68" t="s">
        <v>36</v>
      </c>
      <c r="V19" s="69" t="s">
        <v>37</v>
      </c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</row>
    <row r="20" s="62" customFormat="true" ht="15" hidden="false" customHeight="true" outlineLevel="0" collapsed="false">
      <c r="A20" s="29" t="n">
        <f aca="false">B20*J20</f>
        <v>0</v>
      </c>
      <c r="B20" s="63"/>
      <c r="C20" s="30" t="n">
        <f aca="false">B20/I20</f>
        <v>0</v>
      </c>
      <c r="D20" s="61" t="n">
        <v>624005330</v>
      </c>
      <c r="E20" s="61" t="s">
        <v>65</v>
      </c>
      <c r="F20" s="64" t="s">
        <v>66</v>
      </c>
      <c r="G20" s="64" t="s">
        <v>29</v>
      </c>
      <c r="H20" s="64" t="s">
        <v>30</v>
      </c>
      <c r="I20" s="64" t="n">
        <v>20</v>
      </c>
      <c r="J20" s="64" t="n">
        <v>205</v>
      </c>
      <c r="K20" s="64" t="s">
        <v>31</v>
      </c>
      <c r="L20" s="64"/>
      <c r="M20" s="65" t="n">
        <v>45552</v>
      </c>
      <c r="N20" s="61" t="s">
        <v>67</v>
      </c>
      <c r="O20" s="66" t="s">
        <v>68</v>
      </c>
      <c r="P20" s="67" t="n">
        <v>32</v>
      </c>
      <c r="Q20" s="67" t="s">
        <v>34</v>
      </c>
      <c r="R20" s="61" t="s">
        <v>35</v>
      </c>
      <c r="S20" s="61" t="n">
        <v>9785447184018</v>
      </c>
      <c r="T20" s="61" t="n">
        <v>10</v>
      </c>
      <c r="U20" s="68" t="s">
        <v>36</v>
      </c>
      <c r="V20" s="69" t="s">
        <v>37</v>
      </c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</row>
    <row r="21" s="27" customFormat="true" ht="14.4" hidden="false" customHeight="false" outlineLevel="0" collapsed="false">
      <c r="A21" s="29" t="n">
        <f aca="false">B21*J21</f>
        <v>0</v>
      </c>
      <c r="B21" s="29"/>
      <c r="C21" s="30" t="n">
        <f aca="false">B21/I21</f>
        <v>0</v>
      </c>
      <c r="D21" s="37" t="n">
        <v>622003710</v>
      </c>
      <c r="E21" s="37" t="s">
        <v>69</v>
      </c>
      <c r="F21" s="33" t="s">
        <v>70</v>
      </c>
      <c r="G21" s="33" t="s">
        <v>71</v>
      </c>
      <c r="H21" s="33" t="s">
        <v>30</v>
      </c>
      <c r="I21" s="33" t="n">
        <v>20</v>
      </c>
      <c r="J21" s="33" t="n">
        <v>200</v>
      </c>
      <c r="K21" s="33" t="s">
        <v>31</v>
      </c>
      <c r="L21" s="33"/>
      <c r="M21" s="71" t="n">
        <v>44880</v>
      </c>
      <c r="N21" s="37" t="s">
        <v>72</v>
      </c>
      <c r="O21" s="72" t="s">
        <v>73</v>
      </c>
      <c r="P21" s="73" t="n">
        <v>24</v>
      </c>
      <c r="Q21" s="73" t="s">
        <v>34</v>
      </c>
      <c r="R21" s="37" t="s">
        <v>74</v>
      </c>
      <c r="S21" s="37" t="n">
        <v>9785447176969</v>
      </c>
      <c r="T21" s="37" t="n">
        <v>10</v>
      </c>
      <c r="U21" s="74" t="s">
        <v>36</v>
      </c>
      <c r="V21" s="39" t="s">
        <v>37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</row>
    <row r="22" s="27" customFormat="true" ht="14.4" hidden="false" customHeight="false" outlineLevel="0" collapsed="false">
      <c r="A22" s="29" t="n">
        <f aca="false">B22*J22</f>
        <v>0</v>
      </c>
      <c r="B22" s="29"/>
      <c r="C22" s="30" t="n">
        <f aca="false">B22/I22</f>
        <v>0</v>
      </c>
      <c r="D22" s="37" t="n">
        <v>622000320</v>
      </c>
      <c r="E22" s="37" t="s">
        <v>75</v>
      </c>
      <c r="F22" s="33" t="s">
        <v>76</v>
      </c>
      <c r="G22" s="33" t="s">
        <v>71</v>
      </c>
      <c r="H22" s="33" t="s">
        <v>30</v>
      </c>
      <c r="I22" s="33" t="n">
        <v>20</v>
      </c>
      <c r="J22" s="33" t="n">
        <v>200</v>
      </c>
      <c r="K22" s="33" t="s">
        <v>31</v>
      </c>
      <c r="L22" s="33"/>
      <c r="M22" s="71" t="n">
        <v>44880</v>
      </c>
      <c r="N22" s="37" t="s">
        <v>77</v>
      </c>
      <c r="O22" s="72" t="s">
        <v>78</v>
      </c>
      <c r="P22" s="73" t="n">
        <v>24</v>
      </c>
      <c r="Q22" s="73" t="s">
        <v>34</v>
      </c>
      <c r="R22" s="37" t="s">
        <v>74</v>
      </c>
      <c r="S22" s="37" t="n">
        <v>9785447170400</v>
      </c>
      <c r="T22" s="37" t="n">
        <v>10</v>
      </c>
      <c r="U22" s="74" t="s">
        <v>36</v>
      </c>
      <c r="V22" s="39" t="s">
        <v>37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</row>
    <row r="23" s="27" customFormat="true" ht="15" hidden="false" customHeight="true" outlineLevel="0" collapsed="false">
      <c r="A23" s="29" t="n">
        <f aca="false">B23*J23</f>
        <v>0</v>
      </c>
      <c r="B23" s="29"/>
      <c r="C23" s="30" t="n">
        <f aca="false">B23/I23</f>
        <v>0</v>
      </c>
      <c r="D23" s="37" t="n">
        <v>622000310</v>
      </c>
      <c r="E23" s="37" t="s">
        <v>79</v>
      </c>
      <c r="F23" s="33" t="s">
        <v>80</v>
      </c>
      <c r="G23" s="33" t="s">
        <v>71</v>
      </c>
      <c r="H23" s="33" t="s">
        <v>30</v>
      </c>
      <c r="I23" s="33" t="n">
        <v>20</v>
      </c>
      <c r="J23" s="33" t="n">
        <v>200</v>
      </c>
      <c r="K23" s="33" t="s">
        <v>31</v>
      </c>
      <c r="L23" s="33"/>
      <c r="M23" s="71" t="n">
        <v>44880</v>
      </c>
      <c r="N23" s="37" t="s">
        <v>48</v>
      </c>
      <c r="O23" s="72" t="s">
        <v>81</v>
      </c>
      <c r="P23" s="73" t="n">
        <v>24</v>
      </c>
      <c r="Q23" s="73" t="s">
        <v>34</v>
      </c>
      <c r="R23" s="37" t="s">
        <v>74</v>
      </c>
      <c r="S23" s="37" t="n">
        <v>9785447170394</v>
      </c>
      <c r="T23" s="37" t="n">
        <v>10</v>
      </c>
      <c r="U23" s="74" t="s">
        <v>36</v>
      </c>
      <c r="V23" s="39" t="s">
        <v>37</v>
      </c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</row>
    <row r="24" s="27" customFormat="true" ht="15" hidden="false" customHeight="true" outlineLevel="0" collapsed="false">
      <c r="A24" s="29" t="n">
        <f aca="false">B24*J24</f>
        <v>0</v>
      </c>
      <c r="B24" s="29"/>
      <c r="C24" s="29" t="n">
        <f aca="false">B24/I24</f>
        <v>0</v>
      </c>
      <c r="D24" s="37" t="n">
        <v>624002790</v>
      </c>
      <c r="E24" s="37" t="s">
        <v>82</v>
      </c>
      <c r="F24" s="33" t="s">
        <v>83</v>
      </c>
      <c r="G24" s="33" t="s">
        <v>84</v>
      </c>
      <c r="H24" s="33" t="s">
        <v>30</v>
      </c>
      <c r="I24" s="33" t="n">
        <v>10</v>
      </c>
      <c r="J24" s="33" t="n">
        <v>320</v>
      </c>
      <c r="K24" s="33" t="s">
        <v>85</v>
      </c>
      <c r="L24" s="33"/>
      <c r="M24" s="71" t="n">
        <v>45645</v>
      </c>
      <c r="N24" s="37" t="s">
        <v>86</v>
      </c>
      <c r="O24" s="72" t="s">
        <v>87</v>
      </c>
      <c r="P24" s="73" t="n">
        <v>48</v>
      </c>
      <c r="Q24" s="73" t="s">
        <v>88</v>
      </c>
      <c r="R24" s="37" t="s">
        <v>89</v>
      </c>
      <c r="S24" s="37" t="n">
        <v>9785447182007</v>
      </c>
      <c r="T24" s="37" t="n">
        <v>10</v>
      </c>
      <c r="U24" s="74" t="s">
        <v>36</v>
      </c>
      <c r="V24" s="75" t="s">
        <v>37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</row>
    <row r="25" s="27" customFormat="true" ht="15" hidden="false" customHeight="true" outlineLevel="0" collapsed="false">
      <c r="A25" s="29" t="n">
        <f aca="false">B25*J25</f>
        <v>0</v>
      </c>
      <c r="B25" s="29"/>
      <c r="C25" s="29" t="n">
        <f aca="false">B25/I25</f>
        <v>0</v>
      </c>
      <c r="D25" s="37" t="n">
        <v>624002800</v>
      </c>
      <c r="E25" s="37" t="s">
        <v>90</v>
      </c>
      <c r="F25" s="33" t="s">
        <v>91</v>
      </c>
      <c r="G25" s="33" t="s">
        <v>84</v>
      </c>
      <c r="H25" s="33" t="s">
        <v>30</v>
      </c>
      <c r="I25" s="33" t="n">
        <v>10</v>
      </c>
      <c r="J25" s="33" t="n">
        <v>320</v>
      </c>
      <c r="K25" s="33" t="s">
        <v>85</v>
      </c>
      <c r="L25" s="33"/>
      <c r="M25" s="71" t="n">
        <v>45645</v>
      </c>
      <c r="N25" s="37" t="s">
        <v>86</v>
      </c>
      <c r="O25" s="72" t="s">
        <v>92</v>
      </c>
      <c r="P25" s="73" t="n">
        <v>48</v>
      </c>
      <c r="Q25" s="73" t="s">
        <v>88</v>
      </c>
      <c r="R25" s="37" t="s">
        <v>89</v>
      </c>
      <c r="S25" s="37" t="n">
        <v>9785447182014</v>
      </c>
      <c r="T25" s="37" t="n">
        <v>10</v>
      </c>
      <c r="U25" s="74" t="s">
        <v>36</v>
      </c>
      <c r="V25" s="75" t="s">
        <v>37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</row>
    <row r="26" s="27" customFormat="true" ht="15" hidden="false" customHeight="true" outlineLevel="0" collapsed="false">
      <c r="A26" s="29" t="n">
        <f aca="false">B26*J26</f>
        <v>0</v>
      </c>
      <c r="B26" s="29"/>
      <c r="C26" s="29" t="n">
        <f aca="false">B26/I26</f>
        <v>0</v>
      </c>
      <c r="D26" s="37" t="n">
        <v>624002810</v>
      </c>
      <c r="E26" s="37" t="s">
        <v>93</v>
      </c>
      <c r="F26" s="33" t="s">
        <v>94</v>
      </c>
      <c r="G26" s="33" t="s">
        <v>84</v>
      </c>
      <c r="H26" s="33" t="s">
        <v>30</v>
      </c>
      <c r="I26" s="33" t="n">
        <v>10</v>
      </c>
      <c r="J26" s="33" t="n">
        <v>320</v>
      </c>
      <c r="K26" s="33" t="s">
        <v>85</v>
      </c>
      <c r="L26" s="33"/>
      <c r="M26" s="71" t="n">
        <v>45645</v>
      </c>
      <c r="N26" s="37" t="s">
        <v>86</v>
      </c>
      <c r="O26" s="72" t="s">
        <v>95</v>
      </c>
      <c r="P26" s="73" t="n">
        <v>48</v>
      </c>
      <c r="Q26" s="73" t="s">
        <v>88</v>
      </c>
      <c r="R26" s="37" t="s">
        <v>89</v>
      </c>
      <c r="S26" s="37" t="n">
        <v>9785447182021</v>
      </c>
      <c r="T26" s="37" t="n">
        <v>10</v>
      </c>
      <c r="U26" s="74" t="s">
        <v>36</v>
      </c>
      <c r="V26" s="75" t="s">
        <v>37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</row>
    <row r="27" s="27" customFormat="true" ht="15" hidden="false" customHeight="true" outlineLevel="0" collapsed="false">
      <c r="A27" s="29" t="n">
        <f aca="false">B27*J27</f>
        <v>0</v>
      </c>
      <c r="B27" s="29"/>
      <c r="C27" s="29" t="n">
        <f aca="false">B27/I27</f>
        <v>0</v>
      </c>
      <c r="D27" s="37" t="n">
        <v>624002820</v>
      </c>
      <c r="E27" s="37" t="s">
        <v>96</v>
      </c>
      <c r="F27" s="33" t="s">
        <v>97</v>
      </c>
      <c r="G27" s="33" t="s">
        <v>84</v>
      </c>
      <c r="H27" s="33" t="s">
        <v>30</v>
      </c>
      <c r="I27" s="33" t="n">
        <v>10</v>
      </c>
      <c r="J27" s="33" t="n">
        <v>320</v>
      </c>
      <c r="K27" s="33" t="s">
        <v>85</v>
      </c>
      <c r="L27" s="33"/>
      <c r="M27" s="71" t="n">
        <v>45645</v>
      </c>
      <c r="N27" s="37" t="s">
        <v>86</v>
      </c>
      <c r="O27" s="72" t="s">
        <v>98</v>
      </c>
      <c r="P27" s="73" t="n">
        <v>48</v>
      </c>
      <c r="Q27" s="73" t="s">
        <v>88</v>
      </c>
      <c r="R27" s="37" t="s">
        <v>89</v>
      </c>
      <c r="S27" s="37" t="n">
        <v>9785447182038</v>
      </c>
      <c r="T27" s="37" t="n">
        <v>10</v>
      </c>
      <c r="U27" s="74" t="s">
        <v>36</v>
      </c>
      <c r="V27" s="75" t="s">
        <v>37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</row>
    <row r="28" s="62" customFormat="true" ht="15" hidden="false" customHeight="true" outlineLevel="0" collapsed="false">
      <c r="A28" s="29" t="n">
        <f aca="false">B28*J28</f>
        <v>0</v>
      </c>
      <c r="B28" s="49"/>
      <c r="C28" s="30" t="n">
        <f aca="false">B28/I28</f>
        <v>0</v>
      </c>
      <c r="D28" s="50" t="n">
        <v>622003871</v>
      </c>
      <c r="E28" s="50" t="s">
        <v>99</v>
      </c>
      <c r="F28" s="51" t="s">
        <v>100</v>
      </c>
      <c r="G28" s="51" t="s">
        <v>84</v>
      </c>
      <c r="H28" s="51" t="s">
        <v>30</v>
      </c>
      <c r="I28" s="60" t="n">
        <v>10</v>
      </c>
      <c r="J28" s="51" t="n">
        <v>396</v>
      </c>
      <c r="K28" s="33" t="s">
        <v>85</v>
      </c>
      <c r="L28" s="51"/>
      <c r="M28" s="52" t="n">
        <v>44904</v>
      </c>
      <c r="N28" s="50" t="s">
        <v>101</v>
      </c>
      <c r="O28" s="50" t="s">
        <v>102</v>
      </c>
      <c r="P28" s="54" t="n">
        <v>80</v>
      </c>
      <c r="Q28" s="54" t="s">
        <v>88</v>
      </c>
      <c r="R28" s="50" t="s">
        <v>35</v>
      </c>
      <c r="S28" s="50" t="n">
        <v>9785447177133</v>
      </c>
      <c r="T28" s="61" t="n">
        <v>10</v>
      </c>
      <c r="U28" s="55" t="s">
        <v>36</v>
      </c>
      <c r="V28" s="76" t="s">
        <v>37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8"/>
      <c r="FQ28" s="58"/>
      <c r="FR28" s="59"/>
      <c r="FS28" s="59"/>
      <c r="FT28" s="59"/>
      <c r="FU28" s="59"/>
    </row>
    <row r="29" s="83" customFormat="true" ht="15" hidden="false" customHeight="true" outlineLevel="0" collapsed="false">
      <c r="A29" s="77" t="n">
        <v>0</v>
      </c>
      <c r="B29" s="78"/>
      <c r="C29" s="77" t="n">
        <v>0</v>
      </c>
      <c r="D29" s="79" t="n">
        <v>623003071</v>
      </c>
      <c r="E29" s="79" t="s">
        <v>103</v>
      </c>
      <c r="F29" s="78" t="s">
        <v>104</v>
      </c>
      <c r="G29" s="78" t="s">
        <v>84</v>
      </c>
      <c r="H29" s="78" t="s">
        <v>30</v>
      </c>
      <c r="I29" s="78" t="n">
        <v>10</v>
      </c>
      <c r="J29" s="78" t="n">
        <v>499</v>
      </c>
      <c r="K29" s="78" t="s">
        <v>85</v>
      </c>
      <c r="L29" s="78" t="s">
        <v>105</v>
      </c>
      <c r="M29" s="80" t="n">
        <v>45721</v>
      </c>
      <c r="N29" s="81" t="s">
        <v>48</v>
      </c>
      <c r="O29" s="81" t="s">
        <v>106</v>
      </c>
      <c r="P29" s="81" t="n">
        <v>80</v>
      </c>
      <c r="Q29" s="81" t="s">
        <v>88</v>
      </c>
      <c r="R29" s="81" t="s">
        <v>107</v>
      </c>
      <c r="S29" s="81" t="n">
        <v>9785447180478</v>
      </c>
      <c r="T29" s="81" t="n">
        <v>10</v>
      </c>
      <c r="U29" s="81" t="s">
        <v>36</v>
      </c>
      <c r="V29" s="82" t="s">
        <v>37</v>
      </c>
    </row>
    <row r="30" s="27" customFormat="true" ht="14.4" hidden="false" customHeight="false" outlineLevel="0" collapsed="false">
      <c r="A30" s="29" t="n">
        <f aca="false">B30*J30</f>
        <v>0</v>
      </c>
      <c r="B30" s="29"/>
      <c r="C30" s="30" t="n">
        <f aca="false">B30/I30</f>
        <v>0</v>
      </c>
      <c r="D30" s="37" t="n">
        <v>623003070</v>
      </c>
      <c r="E30" s="37" t="s">
        <v>108</v>
      </c>
      <c r="F30" s="33" t="s">
        <v>104</v>
      </c>
      <c r="G30" s="33" t="s">
        <v>84</v>
      </c>
      <c r="H30" s="33" t="s">
        <v>30</v>
      </c>
      <c r="I30" s="33" t="n">
        <v>10</v>
      </c>
      <c r="J30" s="33" t="n">
        <v>396</v>
      </c>
      <c r="K30" s="33" t="s">
        <v>85</v>
      </c>
      <c r="L30" s="33"/>
      <c r="M30" s="71" t="n">
        <v>45210</v>
      </c>
      <c r="N30" s="37" t="s">
        <v>48</v>
      </c>
      <c r="O30" s="72" t="s">
        <v>106</v>
      </c>
      <c r="P30" s="73" t="n">
        <v>80</v>
      </c>
      <c r="Q30" s="73" t="s">
        <v>88</v>
      </c>
      <c r="R30" s="37" t="s">
        <v>109</v>
      </c>
      <c r="S30" s="37" t="n">
        <v>9785447180478</v>
      </c>
      <c r="T30" s="37" t="n">
        <v>10</v>
      </c>
      <c r="U30" s="74" t="s">
        <v>36</v>
      </c>
      <c r="V30" s="75" t="s">
        <v>37</v>
      </c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</row>
    <row r="31" s="48" customFormat="true" ht="14.4" hidden="false" customHeight="false" outlineLevel="0" collapsed="false">
      <c r="A31" s="29" t="n">
        <f aca="false">B31*J31</f>
        <v>0</v>
      </c>
      <c r="B31" s="30"/>
      <c r="C31" s="30" t="n">
        <f aca="false">B31/I31</f>
        <v>0</v>
      </c>
      <c r="D31" s="37" t="n">
        <v>622002550</v>
      </c>
      <c r="E31" s="37" t="s">
        <v>110</v>
      </c>
      <c r="F31" s="33" t="s">
        <v>111</v>
      </c>
      <c r="G31" s="33" t="s">
        <v>84</v>
      </c>
      <c r="H31" s="33" t="s">
        <v>30</v>
      </c>
      <c r="I31" s="33" t="n">
        <v>10</v>
      </c>
      <c r="J31" s="33" t="n">
        <v>396</v>
      </c>
      <c r="K31" s="33" t="s">
        <v>85</v>
      </c>
      <c r="L31" s="33"/>
      <c r="M31" s="71" t="n">
        <v>44790</v>
      </c>
      <c r="N31" s="37" t="s">
        <v>112</v>
      </c>
      <c r="O31" s="72" t="s">
        <v>113</v>
      </c>
      <c r="P31" s="73" t="n">
        <v>80</v>
      </c>
      <c r="Q31" s="73" t="s">
        <v>88</v>
      </c>
      <c r="R31" s="37" t="s">
        <v>114</v>
      </c>
      <c r="S31" s="37" t="n">
        <v>9785447176044</v>
      </c>
      <c r="T31" s="37" t="n">
        <v>10</v>
      </c>
      <c r="U31" s="74" t="s">
        <v>36</v>
      </c>
      <c r="V31" s="75" t="s">
        <v>37</v>
      </c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7"/>
      <c r="FS31" s="27"/>
      <c r="FT31" s="27"/>
      <c r="FU31" s="27"/>
    </row>
    <row r="32" s="57" customFormat="true" ht="15" hidden="false" customHeight="true" outlineLevel="0" collapsed="false">
      <c r="A32" s="29" t="n">
        <f aca="false">B32*J32</f>
        <v>0</v>
      </c>
      <c r="B32" s="49"/>
      <c r="C32" s="30" t="n">
        <f aca="false">B32/I32</f>
        <v>0</v>
      </c>
      <c r="D32" s="50" t="n">
        <v>622002551</v>
      </c>
      <c r="E32" s="50" t="s">
        <v>115</v>
      </c>
      <c r="F32" s="49" t="s">
        <v>111</v>
      </c>
      <c r="G32" s="49" t="s">
        <v>84</v>
      </c>
      <c r="H32" s="49" t="s">
        <v>30</v>
      </c>
      <c r="I32" s="49" t="n">
        <v>10</v>
      </c>
      <c r="J32" s="49" t="n">
        <v>396</v>
      </c>
      <c r="K32" s="49" t="s">
        <v>85</v>
      </c>
      <c r="L32" s="49"/>
      <c r="M32" s="84" t="n">
        <v>44904</v>
      </c>
      <c r="N32" s="55" t="s">
        <v>112</v>
      </c>
      <c r="O32" s="55" t="s">
        <v>113</v>
      </c>
      <c r="P32" s="55" t="n">
        <v>80</v>
      </c>
      <c r="Q32" s="55" t="s">
        <v>88</v>
      </c>
      <c r="R32" s="55" t="s">
        <v>35</v>
      </c>
      <c r="S32" s="55" t="n">
        <v>9785447176044</v>
      </c>
      <c r="T32" s="55" t="n">
        <v>10</v>
      </c>
      <c r="U32" s="55" t="s">
        <v>36</v>
      </c>
      <c r="V32" s="85" t="s">
        <v>37</v>
      </c>
    </row>
    <row r="33" s="57" customFormat="true" ht="15.75" hidden="false" customHeight="true" outlineLevel="0" collapsed="false">
      <c r="A33" s="29" t="n">
        <f aca="false">B33*J33</f>
        <v>0</v>
      </c>
      <c r="B33" s="49"/>
      <c r="C33" s="30" t="n">
        <f aca="false">B33/I33</f>
        <v>0</v>
      </c>
      <c r="D33" s="50" t="n">
        <v>623003050</v>
      </c>
      <c r="E33" s="50" t="s">
        <v>116</v>
      </c>
      <c r="F33" s="49" t="s">
        <v>117</v>
      </c>
      <c r="G33" s="49" t="s">
        <v>84</v>
      </c>
      <c r="H33" s="49" t="s">
        <v>30</v>
      </c>
      <c r="I33" s="49" t="n">
        <v>10</v>
      </c>
      <c r="J33" s="49" t="n">
        <v>396</v>
      </c>
      <c r="K33" s="49" t="s">
        <v>85</v>
      </c>
      <c r="L33" s="49"/>
      <c r="M33" s="84" t="n">
        <v>45210</v>
      </c>
      <c r="N33" s="55" t="s">
        <v>112</v>
      </c>
      <c r="O33" s="55" t="s">
        <v>118</v>
      </c>
      <c r="P33" s="55" t="n">
        <v>80</v>
      </c>
      <c r="Q33" s="55" t="s">
        <v>88</v>
      </c>
      <c r="R33" s="55" t="s">
        <v>109</v>
      </c>
      <c r="S33" s="55" t="n">
        <v>9785447180454</v>
      </c>
      <c r="T33" s="55" t="n">
        <v>10</v>
      </c>
      <c r="U33" s="55" t="s">
        <v>36</v>
      </c>
      <c r="V33" s="85" t="s">
        <v>37</v>
      </c>
    </row>
    <row r="34" s="27" customFormat="true" ht="15" hidden="false" customHeight="true" outlineLevel="0" collapsed="false">
      <c r="A34" s="29" t="n">
        <f aca="false">B34*J34</f>
        <v>0</v>
      </c>
      <c r="B34" s="29"/>
      <c r="C34" s="29" t="n">
        <f aca="false">B34/I34</f>
        <v>0</v>
      </c>
      <c r="D34" s="37" t="n">
        <v>624004880</v>
      </c>
      <c r="E34" s="37" t="s">
        <v>119</v>
      </c>
      <c r="F34" s="33" t="s">
        <v>120</v>
      </c>
      <c r="G34" s="33" t="s">
        <v>84</v>
      </c>
      <c r="H34" s="33" t="s">
        <v>30</v>
      </c>
      <c r="I34" s="33" t="n">
        <v>10</v>
      </c>
      <c r="J34" s="33" t="n">
        <v>490</v>
      </c>
      <c r="K34" s="33" t="s">
        <v>85</v>
      </c>
      <c r="L34" s="33"/>
      <c r="M34" s="71" t="n">
        <v>45643</v>
      </c>
      <c r="N34" s="31" t="s">
        <v>121</v>
      </c>
      <c r="O34" s="72" t="s">
        <v>122</v>
      </c>
      <c r="P34" s="73" t="n">
        <v>80</v>
      </c>
      <c r="Q34" s="73" t="s">
        <v>88</v>
      </c>
      <c r="R34" s="37" t="s">
        <v>123</v>
      </c>
      <c r="S34" s="86" t="n">
        <v>9785447183899</v>
      </c>
      <c r="T34" s="37" t="n">
        <v>10</v>
      </c>
      <c r="U34" s="74" t="s">
        <v>36</v>
      </c>
      <c r="V34" s="75" t="s">
        <v>37</v>
      </c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</row>
    <row r="35" s="27" customFormat="true" ht="15" hidden="false" customHeight="true" outlineLevel="0" collapsed="false">
      <c r="A35" s="29" t="n">
        <f aca="false">B35*J35</f>
        <v>0</v>
      </c>
      <c r="B35" s="29"/>
      <c r="C35" s="29" t="n">
        <f aca="false">B35/I35</f>
        <v>0</v>
      </c>
      <c r="D35" s="37" t="n">
        <v>624002780</v>
      </c>
      <c r="E35" s="37" t="s">
        <v>124</v>
      </c>
      <c r="F35" s="33" t="s">
        <v>125</v>
      </c>
      <c r="G35" s="33" t="s">
        <v>84</v>
      </c>
      <c r="H35" s="33" t="s">
        <v>30</v>
      </c>
      <c r="I35" s="33" t="n">
        <v>10</v>
      </c>
      <c r="J35" s="33" t="n">
        <v>490</v>
      </c>
      <c r="K35" s="33" t="s">
        <v>85</v>
      </c>
      <c r="L35" s="33"/>
      <c r="M35" s="71" t="n">
        <v>45643</v>
      </c>
      <c r="N35" s="31" t="s">
        <v>121</v>
      </c>
      <c r="O35" s="72" t="s">
        <v>126</v>
      </c>
      <c r="P35" s="73" t="n">
        <v>80</v>
      </c>
      <c r="Q35" s="73" t="s">
        <v>88</v>
      </c>
      <c r="R35" s="37" t="s">
        <v>123</v>
      </c>
      <c r="S35" s="86" t="n">
        <v>9785447181994</v>
      </c>
      <c r="T35" s="37" t="n">
        <v>10</v>
      </c>
      <c r="U35" s="74" t="s">
        <v>36</v>
      </c>
      <c r="V35" s="75" t="s">
        <v>37</v>
      </c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</row>
    <row r="36" s="62" customFormat="true" ht="15" hidden="false" customHeight="true" outlineLevel="0" collapsed="false">
      <c r="A36" s="29" t="n">
        <f aca="false">B36*J36</f>
        <v>0</v>
      </c>
      <c r="B36" s="49"/>
      <c r="C36" s="30" t="n">
        <f aca="false">B36/I36</f>
        <v>0</v>
      </c>
      <c r="D36" s="50" t="n">
        <v>623003060</v>
      </c>
      <c r="E36" s="50" t="s">
        <v>127</v>
      </c>
      <c r="F36" s="51" t="s">
        <v>128</v>
      </c>
      <c r="G36" s="51" t="s">
        <v>84</v>
      </c>
      <c r="H36" s="51" t="s">
        <v>30</v>
      </c>
      <c r="I36" s="60" t="n">
        <v>10</v>
      </c>
      <c r="J36" s="51" t="n">
        <v>396</v>
      </c>
      <c r="K36" s="51" t="s">
        <v>85</v>
      </c>
      <c r="L36" s="51"/>
      <c r="M36" s="52" t="n">
        <v>45210</v>
      </c>
      <c r="N36" s="50" t="s">
        <v>129</v>
      </c>
      <c r="O36" s="50" t="s">
        <v>130</v>
      </c>
      <c r="P36" s="54" t="n">
        <v>80</v>
      </c>
      <c r="Q36" s="54" t="s">
        <v>88</v>
      </c>
      <c r="R36" s="50" t="s">
        <v>109</v>
      </c>
      <c r="S36" s="50" t="n">
        <v>9785447180461</v>
      </c>
      <c r="T36" s="61" t="n">
        <v>10</v>
      </c>
      <c r="U36" s="55" t="s">
        <v>36</v>
      </c>
      <c r="V36" s="87" t="s">
        <v>37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8"/>
      <c r="FQ36" s="58"/>
      <c r="FR36" s="59"/>
      <c r="FS36" s="59"/>
      <c r="FT36" s="59"/>
      <c r="FU36" s="59"/>
    </row>
    <row r="37" s="27" customFormat="true" ht="14.4" hidden="false" customHeight="false" outlineLevel="0" collapsed="false">
      <c r="A37" s="29" t="n">
        <f aca="false">B37*J37</f>
        <v>0</v>
      </c>
      <c r="B37" s="88"/>
      <c r="C37" s="30" t="n">
        <f aca="false">B37/I37</f>
        <v>0</v>
      </c>
      <c r="D37" s="89" t="n">
        <v>622002561</v>
      </c>
      <c r="E37" s="89" t="s">
        <v>131</v>
      </c>
      <c r="F37" s="90" t="s">
        <v>132</v>
      </c>
      <c r="G37" s="90" t="s">
        <v>84</v>
      </c>
      <c r="H37" s="90" t="s">
        <v>30</v>
      </c>
      <c r="I37" s="90" t="n">
        <v>10</v>
      </c>
      <c r="J37" s="90" t="n">
        <v>396</v>
      </c>
      <c r="K37" s="90" t="s">
        <v>85</v>
      </c>
      <c r="L37" s="91" t="s">
        <v>105</v>
      </c>
      <c r="M37" s="92" t="n">
        <v>44904</v>
      </c>
      <c r="N37" s="89" t="s">
        <v>129</v>
      </c>
      <c r="O37" s="93" t="s">
        <v>133</v>
      </c>
      <c r="P37" s="94" t="n">
        <v>80</v>
      </c>
      <c r="Q37" s="94" t="s">
        <v>88</v>
      </c>
      <c r="R37" s="89" t="s">
        <v>35</v>
      </c>
      <c r="S37" s="89" t="n">
        <v>9785447176051</v>
      </c>
      <c r="T37" s="89" t="n">
        <v>10</v>
      </c>
      <c r="U37" s="95" t="s">
        <v>36</v>
      </c>
      <c r="V37" s="96" t="s">
        <v>37</v>
      </c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24"/>
      <c r="FQ37" s="24"/>
      <c r="FR37" s="24"/>
      <c r="FS37" s="24"/>
      <c r="FT37" s="24"/>
      <c r="FU37" s="24"/>
    </row>
    <row r="38" s="62" customFormat="true" ht="15" hidden="false" customHeight="true" outlineLevel="0" collapsed="false">
      <c r="A38" s="29" t="n">
        <f aca="false">B38*J38</f>
        <v>0</v>
      </c>
      <c r="B38" s="49"/>
      <c r="C38" s="30" t="n">
        <f aca="false">B38/I38</f>
        <v>0</v>
      </c>
      <c r="D38" s="50" t="n">
        <v>622002562</v>
      </c>
      <c r="E38" s="50" t="s">
        <v>134</v>
      </c>
      <c r="F38" s="51" t="s">
        <v>132</v>
      </c>
      <c r="G38" s="51" t="s">
        <v>84</v>
      </c>
      <c r="H38" s="51" t="s">
        <v>30</v>
      </c>
      <c r="I38" s="60" t="n">
        <v>10</v>
      </c>
      <c r="J38" s="51" t="n">
        <v>396</v>
      </c>
      <c r="K38" s="51" t="s">
        <v>85</v>
      </c>
      <c r="L38" s="51"/>
      <c r="M38" s="52" t="n">
        <v>45178</v>
      </c>
      <c r="N38" s="50" t="s">
        <v>129</v>
      </c>
      <c r="O38" s="50" t="s">
        <v>133</v>
      </c>
      <c r="P38" s="54" t="n">
        <v>80</v>
      </c>
      <c r="Q38" s="54" t="s">
        <v>88</v>
      </c>
      <c r="R38" s="50" t="s">
        <v>35</v>
      </c>
      <c r="S38" s="50" t="n">
        <v>9785447176051</v>
      </c>
      <c r="T38" s="61" t="n">
        <v>10</v>
      </c>
      <c r="U38" s="55" t="s">
        <v>36</v>
      </c>
      <c r="V38" s="98" t="s">
        <v>37</v>
      </c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8"/>
      <c r="FQ38" s="58"/>
      <c r="FR38" s="59"/>
      <c r="FS38" s="59"/>
      <c r="FT38" s="59"/>
      <c r="FU38" s="59"/>
    </row>
    <row r="39" s="104" customFormat="true" ht="14.4" hidden="false" customHeight="false" outlineLevel="0" collapsed="false">
      <c r="A39" s="29" t="n">
        <f aca="false">B39*J39</f>
        <v>0</v>
      </c>
      <c r="B39" s="99"/>
      <c r="C39" s="30" t="n">
        <f aca="false">B39/I39</f>
        <v>0</v>
      </c>
      <c r="D39" s="100" t="n">
        <v>620005515</v>
      </c>
      <c r="E39" s="100" t="s">
        <v>135</v>
      </c>
      <c r="F39" s="99" t="s">
        <v>136</v>
      </c>
      <c r="G39" s="99" t="s">
        <v>84</v>
      </c>
      <c r="H39" s="99" t="s">
        <v>30</v>
      </c>
      <c r="I39" s="99" t="n">
        <v>10</v>
      </c>
      <c r="J39" s="99" t="n">
        <v>499</v>
      </c>
      <c r="K39" s="99" t="s">
        <v>85</v>
      </c>
      <c r="L39" s="99" t="s">
        <v>105</v>
      </c>
      <c r="M39" s="101" t="n">
        <v>45721</v>
      </c>
      <c r="N39" s="102" t="s">
        <v>137</v>
      </c>
      <c r="O39" s="102" t="s">
        <v>138</v>
      </c>
      <c r="P39" s="102" t="n">
        <v>80</v>
      </c>
      <c r="Q39" s="102" t="s">
        <v>88</v>
      </c>
      <c r="R39" s="102" t="s">
        <v>35</v>
      </c>
      <c r="S39" s="102" t="n">
        <v>9785447167769</v>
      </c>
      <c r="T39" s="102" t="n">
        <v>10</v>
      </c>
      <c r="U39" s="102" t="s">
        <v>36</v>
      </c>
      <c r="V39" s="103" t="s">
        <v>37</v>
      </c>
    </row>
    <row r="40" s="62" customFormat="true" ht="15" hidden="false" customHeight="true" outlineLevel="0" collapsed="false">
      <c r="A40" s="29" t="n">
        <f aca="false">B40*J40</f>
        <v>0</v>
      </c>
      <c r="B40" s="49"/>
      <c r="C40" s="30" t="n">
        <f aca="false">B40/I40</f>
        <v>0</v>
      </c>
      <c r="D40" s="50" t="n">
        <v>621004931</v>
      </c>
      <c r="E40" s="50" t="s">
        <v>139</v>
      </c>
      <c r="F40" s="51" t="s">
        <v>140</v>
      </c>
      <c r="G40" s="51" t="s">
        <v>84</v>
      </c>
      <c r="H40" s="51" t="s">
        <v>30</v>
      </c>
      <c r="I40" s="60" t="n">
        <v>10</v>
      </c>
      <c r="J40" s="51" t="n">
        <v>396</v>
      </c>
      <c r="K40" s="51" t="s">
        <v>85</v>
      </c>
      <c r="L40" s="51"/>
      <c r="M40" s="52" t="n">
        <v>44454</v>
      </c>
      <c r="N40" s="50" t="s">
        <v>141</v>
      </c>
      <c r="O40" s="50" t="s">
        <v>142</v>
      </c>
      <c r="P40" s="54" t="n">
        <v>80</v>
      </c>
      <c r="Q40" s="54" t="s">
        <v>88</v>
      </c>
      <c r="R40" s="50" t="s">
        <v>109</v>
      </c>
      <c r="S40" s="50" t="n">
        <v>9785447172794</v>
      </c>
      <c r="T40" s="61" t="n">
        <v>10</v>
      </c>
      <c r="U40" s="55" t="s">
        <v>36</v>
      </c>
      <c r="V40" s="98" t="s">
        <v>37</v>
      </c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8"/>
      <c r="FQ40" s="58"/>
      <c r="FR40" s="59"/>
      <c r="FS40" s="59"/>
      <c r="FT40" s="59"/>
      <c r="FU40" s="59"/>
    </row>
    <row r="41" s="58" customFormat="true" ht="15" hidden="false" customHeight="true" outlineLevel="0" collapsed="false">
      <c r="A41" s="29" t="n">
        <f aca="false">B41*J41</f>
        <v>0</v>
      </c>
      <c r="B41" s="49"/>
      <c r="C41" s="30" t="n">
        <f aca="false">B41/I41</f>
        <v>0</v>
      </c>
      <c r="D41" s="50" t="n">
        <v>624004760</v>
      </c>
      <c r="E41" s="50" t="s">
        <v>143</v>
      </c>
      <c r="F41" s="51" t="s">
        <v>144</v>
      </c>
      <c r="G41" s="51" t="s">
        <v>145</v>
      </c>
      <c r="H41" s="51" t="s">
        <v>30</v>
      </c>
      <c r="I41" s="60" t="n">
        <v>10</v>
      </c>
      <c r="J41" s="51" t="n">
        <v>429</v>
      </c>
      <c r="K41" s="51" t="s">
        <v>85</v>
      </c>
      <c r="L41" s="51" t="s">
        <v>146</v>
      </c>
      <c r="M41" s="52" t="n">
        <v>45602</v>
      </c>
      <c r="N41" s="50" t="s">
        <v>48</v>
      </c>
      <c r="O41" s="50" t="s">
        <v>147</v>
      </c>
      <c r="P41" s="54" t="n">
        <v>64</v>
      </c>
      <c r="Q41" s="54" t="s">
        <v>88</v>
      </c>
      <c r="R41" s="50" t="s">
        <v>123</v>
      </c>
      <c r="S41" s="50" t="n">
        <v>9785447183776</v>
      </c>
      <c r="T41" s="50" t="n">
        <v>10</v>
      </c>
      <c r="U41" s="55" t="s">
        <v>36</v>
      </c>
      <c r="V41" s="98" t="s">
        <v>37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</row>
    <row r="42" s="58" customFormat="true" ht="15" hidden="false" customHeight="true" outlineLevel="0" collapsed="false">
      <c r="A42" s="29" t="n">
        <f aca="false">B42*J42</f>
        <v>0</v>
      </c>
      <c r="B42" s="49"/>
      <c r="C42" s="30" t="n">
        <f aca="false">B42/I42</f>
        <v>0</v>
      </c>
      <c r="D42" s="50" t="n">
        <v>624004790</v>
      </c>
      <c r="E42" s="50" t="s">
        <v>148</v>
      </c>
      <c r="F42" s="51" t="s">
        <v>149</v>
      </c>
      <c r="G42" s="51" t="s">
        <v>145</v>
      </c>
      <c r="H42" s="51" t="s">
        <v>30</v>
      </c>
      <c r="I42" s="60" t="n">
        <v>10</v>
      </c>
      <c r="J42" s="51" t="n">
        <v>429</v>
      </c>
      <c r="K42" s="51" t="s">
        <v>85</v>
      </c>
      <c r="L42" s="51" t="s">
        <v>146</v>
      </c>
      <c r="M42" s="52" t="n">
        <v>45602</v>
      </c>
      <c r="N42" s="50" t="s">
        <v>150</v>
      </c>
      <c r="O42" s="50" t="s">
        <v>151</v>
      </c>
      <c r="P42" s="54" t="n">
        <v>64</v>
      </c>
      <c r="Q42" s="54" t="s">
        <v>88</v>
      </c>
      <c r="R42" s="50" t="s">
        <v>123</v>
      </c>
      <c r="S42" s="50" t="n">
        <v>9785447183806</v>
      </c>
      <c r="T42" s="50" t="n">
        <v>10</v>
      </c>
      <c r="U42" s="55" t="s">
        <v>36</v>
      </c>
      <c r="V42" s="98" t="s">
        <v>37</v>
      </c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</row>
    <row r="43" s="8" customFormat="true" ht="15" hidden="false" customHeight="true" outlineLevel="0" collapsed="false">
      <c r="A43" s="29" t="n">
        <f aca="false">B43*J43</f>
        <v>0</v>
      </c>
      <c r="B43" s="30"/>
      <c r="C43" s="30" t="n">
        <f aca="false">B43/I43</f>
        <v>0</v>
      </c>
      <c r="D43" s="105" t="n">
        <v>624004810</v>
      </c>
      <c r="E43" s="105" t="s">
        <v>152</v>
      </c>
      <c r="F43" s="106" t="s">
        <v>153</v>
      </c>
      <c r="G43" s="106" t="s">
        <v>145</v>
      </c>
      <c r="H43" s="106" t="s">
        <v>30</v>
      </c>
      <c r="I43" s="106" t="n">
        <v>10</v>
      </c>
      <c r="J43" s="42" t="n">
        <v>429</v>
      </c>
      <c r="K43" s="42" t="s">
        <v>85</v>
      </c>
      <c r="L43" s="106" t="s">
        <v>146</v>
      </c>
      <c r="M43" s="107" t="n">
        <v>45643</v>
      </c>
      <c r="N43" s="105" t="s">
        <v>121</v>
      </c>
      <c r="O43" s="108" t="s">
        <v>154</v>
      </c>
      <c r="P43" s="109" t="n">
        <v>64</v>
      </c>
      <c r="Q43" s="109" t="s">
        <v>88</v>
      </c>
      <c r="R43" s="105" t="s">
        <v>123</v>
      </c>
      <c r="S43" s="110" t="n">
        <v>9785447183820</v>
      </c>
      <c r="T43" s="105" t="n">
        <v>10</v>
      </c>
      <c r="U43" s="111" t="s">
        <v>36</v>
      </c>
      <c r="V43" s="112" t="s">
        <v>37</v>
      </c>
      <c r="FR43" s="48"/>
      <c r="FS43" s="48"/>
      <c r="FT43" s="48"/>
      <c r="FU43" s="48"/>
    </row>
    <row r="44" s="8" customFormat="true" ht="15" hidden="false" customHeight="true" outlineLevel="0" collapsed="false">
      <c r="A44" s="29" t="n">
        <f aca="false">B44*J44</f>
        <v>0</v>
      </c>
      <c r="B44" s="30"/>
      <c r="C44" s="30" t="n">
        <f aca="false">B44/I44</f>
        <v>0</v>
      </c>
      <c r="D44" s="105" t="n">
        <v>624004820</v>
      </c>
      <c r="E44" s="105" t="s">
        <v>155</v>
      </c>
      <c r="F44" s="106" t="s">
        <v>156</v>
      </c>
      <c r="G44" s="106" t="s">
        <v>145</v>
      </c>
      <c r="H44" s="106" t="s">
        <v>30</v>
      </c>
      <c r="I44" s="106" t="n">
        <v>10</v>
      </c>
      <c r="J44" s="42" t="n">
        <v>429</v>
      </c>
      <c r="K44" s="42" t="s">
        <v>85</v>
      </c>
      <c r="L44" s="106" t="s">
        <v>146</v>
      </c>
      <c r="M44" s="107" t="n">
        <v>45643</v>
      </c>
      <c r="N44" s="105" t="s">
        <v>157</v>
      </c>
      <c r="O44" s="108" t="s">
        <v>158</v>
      </c>
      <c r="P44" s="109" t="n">
        <v>64</v>
      </c>
      <c r="Q44" s="109" t="s">
        <v>88</v>
      </c>
      <c r="R44" s="105" t="s">
        <v>123</v>
      </c>
      <c r="S44" s="110" t="n">
        <v>9785447183837</v>
      </c>
      <c r="T44" s="105" t="n">
        <v>10</v>
      </c>
      <c r="U44" s="111" t="s">
        <v>36</v>
      </c>
      <c r="V44" s="112" t="s">
        <v>37</v>
      </c>
      <c r="FR44" s="48"/>
      <c r="FS44" s="48"/>
      <c r="FT44" s="48"/>
      <c r="FU44" s="48"/>
    </row>
    <row r="45" s="58" customFormat="true" ht="15" hidden="false" customHeight="true" outlineLevel="0" collapsed="false">
      <c r="A45" s="29" t="n">
        <f aca="false">B45*J45</f>
        <v>0</v>
      </c>
      <c r="B45" s="49"/>
      <c r="C45" s="30" t="n">
        <f aca="false">B45/I45</f>
        <v>0</v>
      </c>
      <c r="D45" s="50" t="n">
        <v>624004800</v>
      </c>
      <c r="E45" s="50" t="s">
        <v>159</v>
      </c>
      <c r="F45" s="51" t="s">
        <v>160</v>
      </c>
      <c r="G45" s="51" t="s">
        <v>145</v>
      </c>
      <c r="H45" s="51" t="s">
        <v>30</v>
      </c>
      <c r="I45" s="60" t="n">
        <v>10</v>
      </c>
      <c r="J45" s="51" t="n">
        <v>429</v>
      </c>
      <c r="K45" s="51" t="s">
        <v>85</v>
      </c>
      <c r="L45" s="51" t="s">
        <v>146</v>
      </c>
      <c r="M45" s="52" t="n">
        <v>45590</v>
      </c>
      <c r="N45" s="50" t="s">
        <v>137</v>
      </c>
      <c r="O45" s="50" t="s">
        <v>161</v>
      </c>
      <c r="P45" s="54" t="n">
        <v>64</v>
      </c>
      <c r="Q45" s="54" t="s">
        <v>88</v>
      </c>
      <c r="R45" s="50" t="s">
        <v>123</v>
      </c>
      <c r="S45" s="50" t="n">
        <v>9785447183813</v>
      </c>
      <c r="T45" s="50" t="n">
        <v>10</v>
      </c>
      <c r="U45" s="55" t="s">
        <v>36</v>
      </c>
      <c r="V45" s="98" t="s">
        <v>37</v>
      </c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</row>
    <row r="46" s="48" customFormat="true" ht="15" hidden="false" customHeight="true" outlineLevel="0" collapsed="false">
      <c r="A46" s="29" t="n">
        <f aca="false">B46*J46</f>
        <v>0</v>
      </c>
      <c r="B46" s="30"/>
      <c r="C46" s="30" t="n">
        <f aca="false">B46/I46</f>
        <v>0</v>
      </c>
      <c r="D46" s="113" t="n">
        <v>620001922</v>
      </c>
      <c r="E46" s="113" t="s">
        <v>162</v>
      </c>
      <c r="F46" s="91" t="s">
        <v>163</v>
      </c>
      <c r="G46" s="91" t="s">
        <v>164</v>
      </c>
      <c r="H46" s="91" t="s">
        <v>30</v>
      </c>
      <c r="I46" s="91" t="n">
        <v>20</v>
      </c>
      <c r="J46" s="91" t="n">
        <v>240</v>
      </c>
      <c r="K46" s="91" t="s">
        <v>85</v>
      </c>
      <c r="L46" s="91" t="s">
        <v>105</v>
      </c>
      <c r="M46" s="114" t="n">
        <v>44273</v>
      </c>
      <c r="N46" s="113" t="s">
        <v>165</v>
      </c>
      <c r="O46" s="115" t="s">
        <v>166</v>
      </c>
      <c r="P46" s="116" t="n">
        <v>8</v>
      </c>
      <c r="Q46" s="116" t="s">
        <v>34</v>
      </c>
      <c r="R46" s="113" t="s">
        <v>167</v>
      </c>
      <c r="S46" s="113" t="n">
        <v>9785447164225</v>
      </c>
      <c r="T46" s="113" t="n">
        <v>10</v>
      </c>
      <c r="U46" s="117" t="s">
        <v>36</v>
      </c>
      <c r="V46" s="118" t="s">
        <v>37</v>
      </c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/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  <c r="FH46" s="119"/>
      <c r="FI46" s="119"/>
      <c r="FJ46" s="119"/>
      <c r="FK46" s="119"/>
      <c r="FL46" s="119"/>
      <c r="FM46" s="119"/>
      <c r="FN46" s="119"/>
      <c r="FO46" s="119"/>
      <c r="FR46" s="8"/>
      <c r="FS46" s="8"/>
      <c r="FT46" s="8"/>
      <c r="FU46" s="120"/>
    </row>
    <row r="47" s="122" customFormat="true" ht="14.4" hidden="false" customHeight="false" outlineLevel="0" collapsed="false">
      <c r="A47" s="29" t="n">
        <f aca="false">B47*J47</f>
        <v>0</v>
      </c>
      <c r="B47" s="88"/>
      <c r="C47" s="30" t="n">
        <f aca="false">B47/I47</f>
        <v>0</v>
      </c>
      <c r="D47" s="113" t="n">
        <v>620001902</v>
      </c>
      <c r="E47" s="113" t="s">
        <v>168</v>
      </c>
      <c r="F47" s="91" t="s">
        <v>169</v>
      </c>
      <c r="G47" s="91" t="s">
        <v>164</v>
      </c>
      <c r="H47" s="91" t="s">
        <v>30</v>
      </c>
      <c r="I47" s="91" t="n">
        <v>20</v>
      </c>
      <c r="J47" s="91" t="n">
        <v>240</v>
      </c>
      <c r="K47" s="91" t="s">
        <v>85</v>
      </c>
      <c r="L47" s="91" t="s">
        <v>105</v>
      </c>
      <c r="M47" s="114" t="n">
        <v>44018</v>
      </c>
      <c r="N47" s="113" t="s">
        <v>165</v>
      </c>
      <c r="O47" s="115" t="s">
        <v>170</v>
      </c>
      <c r="P47" s="116" t="n">
        <v>8</v>
      </c>
      <c r="Q47" s="116" t="s">
        <v>34</v>
      </c>
      <c r="R47" s="113" t="s">
        <v>167</v>
      </c>
      <c r="S47" s="113" t="n">
        <v>9785447164201</v>
      </c>
      <c r="T47" s="113" t="n">
        <v>10</v>
      </c>
      <c r="U47" s="117" t="s">
        <v>36</v>
      </c>
      <c r="V47" s="118" t="s">
        <v>37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T47" s="121"/>
      <c r="FU47" s="121"/>
    </row>
    <row r="48" s="48" customFormat="true" ht="15" hidden="false" customHeight="true" outlineLevel="0" collapsed="false">
      <c r="A48" s="29" t="n">
        <f aca="false">B48*J48</f>
        <v>0</v>
      </c>
      <c r="B48" s="30"/>
      <c r="C48" s="30" t="n">
        <f aca="false">B48/I48</f>
        <v>0</v>
      </c>
      <c r="D48" s="113" t="n">
        <v>620001912</v>
      </c>
      <c r="E48" s="113" t="s">
        <v>171</v>
      </c>
      <c r="F48" s="91" t="s">
        <v>172</v>
      </c>
      <c r="G48" s="91" t="s">
        <v>164</v>
      </c>
      <c r="H48" s="91" t="s">
        <v>30</v>
      </c>
      <c r="I48" s="91" t="n">
        <v>20</v>
      </c>
      <c r="J48" s="91" t="n">
        <v>240</v>
      </c>
      <c r="K48" s="91" t="s">
        <v>85</v>
      </c>
      <c r="L48" s="91" t="s">
        <v>105</v>
      </c>
      <c r="M48" s="114" t="n">
        <v>44273</v>
      </c>
      <c r="N48" s="113" t="s">
        <v>165</v>
      </c>
      <c r="O48" s="115" t="s">
        <v>173</v>
      </c>
      <c r="P48" s="116" t="n">
        <v>8</v>
      </c>
      <c r="Q48" s="116" t="s">
        <v>34</v>
      </c>
      <c r="R48" s="113" t="s">
        <v>167</v>
      </c>
      <c r="S48" s="113" t="n">
        <v>9785447164218</v>
      </c>
      <c r="T48" s="113" t="n">
        <v>10</v>
      </c>
      <c r="U48" s="117" t="s">
        <v>36</v>
      </c>
      <c r="V48" s="118" t="s">
        <v>37</v>
      </c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T48" s="8"/>
      <c r="FU48" s="8"/>
    </row>
    <row r="49" s="122" customFormat="true" ht="14.4" hidden="false" customHeight="false" outlineLevel="0" collapsed="false">
      <c r="A49" s="29" t="n">
        <f aca="false">B49*J49</f>
        <v>0</v>
      </c>
      <c r="B49" s="30"/>
      <c r="C49" s="30" t="n">
        <f aca="false">B49/I49</f>
        <v>0</v>
      </c>
      <c r="D49" s="113" t="n">
        <v>620001932</v>
      </c>
      <c r="E49" s="113" t="s">
        <v>174</v>
      </c>
      <c r="F49" s="91" t="s">
        <v>175</v>
      </c>
      <c r="G49" s="91" t="s">
        <v>164</v>
      </c>
      <c r="H49" s="91" t="s">
        <v>30</v>
      </c>
      <c r="I49" s="91" t="n">
        <v>20</v>
      </c>
      <c r="J49" s="91" t="n">
        <v>240</v>
      </c>
      <c r="K49" s="91" t="s">
        <v>85</v>
      </c>
      <c r="L49" s="91" t="s">
        <v>105</v>
      </c>
      <c r="M49" s="114" t="n">
        <v>44273</v>
      </c>
      <c r="N49" s="113" t="s">
        <v>165</v>
      </c>
      <c r="O49" s="115" t="s">
        <v>176</v>
      </c>
      <c r="P49" s="116" t="n">
        <v>8</v>
      </c>
      <c r="Q49" s="116" t="s">
        <v>34</v>
      </c>
      <c r="R49" s="113" t="s">
        <v>167</v>
      </c>
      <c r="S49" s="113" t="n">
        <v>9785447164232</v>
      </c>
      <c r="T49" s="113" t="n">
        <v>10</v>
      </c>
      <c r="U49" s="117" t="s">
        <v>36</v>
      </c>
      <c r="V49" s="47" t="s">
        <v>37</v>
      </c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48"/>
      <c r="FS49" s="48"/>
      <c r="FT49" s="8"/>
      <c r="FU49" s="8"/>
    </row>
    <row r="50" s="48" customFormat="true" ht="14.4" hidden="false" customHeight="false" outlineLevel="0" collapsed="false">
      <c r="A50" s="29" t="n">
        <f aca="false">B50*J50</f>
        <v>0</v>
      </c>
      <c r="B50" s="30"/>
      <c r="C50" s="30" t="n">
        <f aca="false">B50/I50</f>
        <v>0</v>
      </c>
      <c r="D50" s="105" t="n">
        <v>622000330</v>
      </c>
      <c r="E50" s="105" t="s">
        <v>177</v>
      </c>
      <c r="F50" s="106" t="s">
        <v>178</v>
      </c>
      <c r="G50" s="106" t="s">
        <v>179</v>
      </c>
      <c r="H50" s="106" t="s">
        <v>30</v>
      </c>
      <c r="I50" s="106" t="n">
        <v>20</v>
      </c>
      <c r="J50" s="42" t="n">
        <v>211</v>
      </c>
      <c r="K50" s="42" t="s">
        <v>85</v>
      </c>
      <c r="L50" s="106"/>
      <c r="M50" s="107" t="n">
        <v>44652</v>
      </c>
      <c r="N50" s="105" t="s">
        <v>72</v>
      </c>
      <c r="O50" s="108" t="s">
        <v>180</v>
      </c>
      <c r="P50" s="109" t="n">
        <v>32</v>
      </c>
      <c r="Q50" s="109" t="s">
        <v>34</v>
      </c>
      <c r="R50" s="105" t="s">
        <v>35</v>
      </c>
      <c r="S50" s="105" t="n">
        <v>9785447170561</v>
      </c>
      <c r="T50" s="105" t="n">
        <v>10</v>
      </c>
      <c r="U50" s="111" t="s">
        <v>36</v>
      </c>
      <c r="V50" s="112" t="s">
        <v>37</v>
      </c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R50" s="8"/>
      <c r="FS50" s="8"/>
      <c r="FT50" s="8"/>
      <c r="FU50" s="8"/>
    </row>
    <row r="51" s="48" customFormat="true" ht="14.4" hidden="false" customHeight="false" outlineLevel="0" collapsed="false">
      <c r="A51" s="29" t="n">
        <f aca="false">B51*J51</f>
        <v>0</v>
      </c>
      <c r="B51" s="30"/>
      <c r="C51" s="30" t="n">
        <f aca="false">B51/I51</f>
        <v>0</v>
      </c>
      <c r="D51" s="41" t="n">
        <v>622003960</v>
      </c>
      <c r="E51" s="41" t="s">
        <v>181</v>
      </c>
      <c r="F51" s="42" t="s">
        <v>182</v>
      </c>
      <c r="G51" s="42" t="s">
        <v>179</v>
      </c>
      <c r="H51" s="42" t="s">
        <v>30</v>
      </c>
      <c r="I51" s="42" t="n">
        <v>20</v>
      </c>
      <c r="J51" s="42" t="n">
        <v>211</v>
      </c>
      <c r="K51" s="42" t="s">
        <v>85</v>
      </c>
      <c r="L51" s="106"/>
      <c r="M51" s="43" t="n">
        <v>44837</v>
      </c>
      <c r="N51" s="41" t="s">
        <v>77</v>
      </c>
      <c r="O51" s="44" t="s">
        <v>183</v>
      </c>
      <c r="P51" s="45" t="n">
        <v>32</v>
      </c>
      <c r="Q51" s="45" t="s">
        <v>34</v>
      </c>
      <c r="R51" s="41" t="s">
        <v>35</v>
      </c>
      <c r="S51" s="41" t="n">
        <v>9785447177188</v>
      </c>
      <c r="T51" s="41" t="n">
        <v>10</v>
      </c>
      <c r="U51" s="46" t="s">
        <v>36</v>
      </c>
      <c r="V51" s="112" t="s">
        <v>37</v>
      </c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R51" s="8"/>
      <c r="FS51" s="8"/>
      <c r="FT51" s="8"/>
    </row>
    <row r="52" s="48" customFormat="true" ht="14.4" hidden="false" customHeight="false" outlineLevel="0" collapsed="false">
      <c r="A52" s="29" t="n">
        <f aca="false">B52*J52</f>
        <v>0</v>
      </c>
      <c r="B52" s="30"/>
      <c r="C52" s="30" t="n">
        <f aca="false">B52/I52</f>
        <v>0</v>
      </c>
      <c r="D52" s="105" t="n">
        <v>622000360</v>
      </c>
      <c r="E52" s="105" t="s">
        <v>184</v>
      </c>
      <c r="F52" s="106" t="s">
        <v>185</v>
      </c>
      <c r="G52" s="106" t="s">
        <v>179</v>
      </c>
      <c r="H52" s="106" t="s">
        <v>30</v>
      </c>
      <c r="I52" s="106" t="n">
        <v>20</v>
      </c>
      <c r="J52" s="42" t="n">
        <v>211</v>
      </c>
      <c r="K52" s="42" t="s">
        <v>85</v>
      </c>
      <c r="L52" s="106"/>
      <c r="M52" s="107" t="n">
        <v>44652</v>
      </c>
      <c r="N52" s="105" t="s">
        <v>186</v>
      </c>
      <c r="O52" s="108" t="s">
        <v>187</v>
      </c>
      <c r="P52" s="109" t="n">
        <v>32</v>
      </c>
      <c r="Q52" s="109" t="s">
        <v>34</v>
      </c>
      <c r="R52" s="105" t="s">
        <v>35</v>
      </c>
      <c r="S52" s="105" t="n">
        <v>9785447170592</v>
      </c>
      <c r="T52" s="105" t="n">
        <v>10</v>
      </c>
      <c r="U52" s="111" t="s">
        <v>36</v>
      </c>
      <c r="V52" s="112" t="s">
        <v>37</v>
      </c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R52" s="122"/>
      <c r="FS52" s="122"/>
      <c r="FT52" s="122"/>
      <c r="FU52" s="8"/>
    </row>
    <row r="53" s="48" customFormat="true" ht="14.4" hidden="false" customHeight="false" outlineLevel="0" collapsed="false">
      <c r="A53" s="29" t="n">
        <f aca="false">B53*J53</f>
        <v>0</v>
      </c>
      <c r="B53" s="30"/>
      <c r="C53" s="30" t="n">
        <f aca="false">B53/I53</f>
        <v>0</v>
      </c>
      <c r="D53" s="41" t="n">
        <v>622003970</v>
      </c>
      <c r="E53" s="41" t="s">
        <v>188</v>
      </c>
      <c r="F53" s="42" t="s">
        <v>189</v>
      </c>
      <c r="G53" s="42" t="s">
        <v>179</v>
      </c>
      <c r="H53" s="42" t="s">
        <v>30</v>
      </c>
      <c r="I53" s="42" t="n">
        <v>20</v>
      </c>
      <c r="J53" s="42" t="n">
        <v>211</v>
      </c>
      <c r="K53" s="42" t="s">
        <v>85</v>
      </c>
      <c r="L53" s="106"/>
      <c r="M53" s="43" t="n">
        <v>44837</v>
      </c>
      <c r="N53" s="41" t="s">
        <v>129</v>
      </c>
      <c r="O53" s="44" t="s">
        <v>190</v>
      </c>
      <c r="P53" s="45" t="n">
        <v>32</v>
      </c>
      <c r="Q53" s="45" t="s">
        <v>34</v>
      </c>
      <c r="R53" s="41" t="s">
        <v>35</v>
      </c>
      <c r="S53" s="41" t="n">
        <v>9785447177195</v>
      </c>
      <c r="T53" s="41" t="n">
        <v>10</v>
      </c>
      <c r="U53" s="46" t="s">
        <v>36</v>
      </c>
      <c r="V53" s="112" t="s">
        <v>37</v>
      </c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R53" s="8"/>
      <c r="FS53" s="8"/>
      <c r="FT53" s="8"/>
    </row>
    <row r="54" s="122" customFormat="true" ht="14.4" hidden="false" customHeight="false" outlineLevel="0" collapsed="false">
      <c r="A54" s="29" t="n">
        <f aca="false">B54*J54</f>
        <v>0</v>
      </c>
      <c r="B54" s="30"/>
      <c r="C54" s="30" t="n">
        <f aca="false">B54/I54</f>
        <v>0</v>
      </c>
      <c r="D54" s="89" t="n">
        <v>621000781</v>
      </c>
      <c r="E54" s="89" t="s">
        <v>191</v>
      </c>
      <c r="F54" s="90" t="s">
        <v>192</v>
      </c>
      <c r="G54" s="90" t="s">
        <v>179</v>
      </c>
      <c r="H54" s="90" t="s">
        <v>30</v>
      </c>
      <c r="I54" s="90" t="n">
        <v>20</v>
      </c>
      <c r="J54" s="90" t="n">
        <v>211</v>
      </c>
      <c r="K54" s="90" t="s">
        <v>85</v>
      </c>
      <c r="L54" s="91" t="s">
        <v>105</v>
      </c>
      <c r="M54" s="92" t="n">
        <v>44645</v>
      </c>
      <c r="N54" s="89" t="s">
        <v>48</v>
      </c>
      <c r="O54" s="93" t="s">
        <v>193</v>
      </c>
      <c r="P54" s="94" t="n">
        <v>32</v>
      </c>
      <c r="Q54" s="94" t="s">
        <v>34</v>
      </c>
      <c r="R54" s="89" t="s">
        <v>35</v>
      </c>
      <c r="S54" s="89" t="n">
        <v>9785447169428</v>
      </c>
      <c r="T54" s="89" t="n">
        <v>10</v>
      </c>
      <c r="U54" s="95" t="s">
        <v>36</v>
      </c>
      <c r="V54" s="118" t="s">
        <v>37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48"/>
      <c r="FQ54" s="48"/>
      <c r="FR54" s="8"/>
      <c r="FS54" s="8"/>
      <c r="FT54" s="8"/>
      <c r="FU54" s="48"/>
    </row>
    <row r="55" s="48" customFormat="true" ht="15" hidden="false" customHeight="true" outlineLevel="0" collapsed="false">
      <c r="A55" s="29" t="n">
        <f aca="false">B55*J55</f>
        <v>0</v>
      </c>
      <c r="B55" s="30"/>
      <c r="C55" s="30" t="n">
        <f aca="false">B55/I55</f>
        <v>0</v>
      </c>
      <c r="D55" s="105" t="n">
        <v>622000350</v>
      </c>
      <c r="E55" s="105" t="s">
        <v>194</v>
      </c>
      <c r="F55" s="106" t="s">
        <v>195</v>
      </c>
      <c r="G55" s="106" t="s">
        <v>179</v>
      </c>
      <c r="H55" s="106" t="s">
        <v>30</v>
      </c>
      <c r="I55" s="106" t="n">
        <v>20</v>
      </c>
      <c r="J55" s="42" t="n">
        <v>211</v>
      </c>
      <c r="K55" s="42" t="s">
        <v>85</v>
      </c>
      <c r="L55" s="106"/>
      <c r="M55" s="107" t="n">
        <v>44652</v>
      </c>
      <c r="N55" s="105" t="s">
        <v>48</v>
      </c>
      <c r="O55" s="108" t="s">
        <v>196</v>
      </c>
      <c r="P55" s="109" t="n">
        <v>32</v>
      </c>
      <c r="Q55" s="109" t="s">
        <v>34</v>
      </c>
      <c r="R55" s="105" t="s">
        <v>35</v>
      </c>
      <c r="S55" s="105" t="n">
        <v>9785447170585</v>
      </c>
      <c r="T55" s="105" t="n">
        <v>10</v>
      </c>
      <c r="U55" s="111" t="s">
        <v>36</v>
      </c>
      <c r="V55" s="112" t="s">
        <v>37</v>
      </c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R55" s="8"/>
      <c r="FS55" s="8"/>
      <c r="FT55" s="8"/>
    </row>
    <row r="56" s="28" customFormat="true" ht="14.4" hidden="false" customHeight="false" outlineLevel="0" collapsed="false">
      <c r="A56" s="29" t="n">
        <f aca="false">B56*J56</f>
        <v>0</v>
      </c>
      <c r="B56" s="30"/>
      <c r="C56" s="30" t="n">
        <f aca="false">B56/I56</f>
        <v>0</v>
      </c>
      <c r="D56" s="41" t="n">
        <v>622003990</v>
      </c>
      <c r="E56" s="41" t="s">
        <v>197</v>
      </c>
      <c r="F56" s="42" t="s">
        <v>198</v>
      </c>
      <c r="G56" s="42" t="s">
        <v>179</v>
      </c>
      <c r="H56" s="42" t="s">
        <v>30</v>
      </c>
      <c r="I56" s="42" t="n">
        <v>20</v>
      </c>
      <c r="J56" s="42" t="n">
        <v>211</v>
      </c>
      <c r="K56" s="42" t="s">
        <v>85</v>
      </c>
      <c r="L56" s="106"/>
      <c r="M56" s="43" t="n">
        <v>44837</v>
      </c>
      <c r="N56" s="41" t="s">
        <v>112</v>
      </c>
      <c r="O56" s="44" t="s">
        <v>199</v>
      </c>
      <c r="P56" s="45" t="n">
        <v>32</v>
      </c>
      <c r="Q56" s="45" t="s">
        <v>34</v>
      </c>
      <c r="R56" s="41" t="s">
        <v>35</v>
      </c>
      <c r="S56" s="41" t="n">
        <v>9785447177218</v>
      </c>
      <c r="T56" s="41" t="n">
        <v>10</v>
      </c>
      <c r="U56" s="46" t="s">
        <v>36</v>
      </c>
      <c r="V56" s="112" t="s">
        <v>37</v>
      </c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48"/>
      <c r="FQ56" s="48"/>
      <c r="FR56" s="8"/>
      <c r="FS56" s="8"/>
      <c r="FT56" s="8"/>
      <c r="FU56" s="48"/>
    </row>
    <row r="57" s="28" customFormat="true" ht="14.4" hidden="false" customHeight="false" outlineLevel="0" collapsed="false">
      <c r="A57" s="29" t="n">
        <f aca="false">B57*J57</f>
        <v>0</v>
      </c>
      <c r="B57" s="30"/>
      <c r="C57" s="30" t="n">
        <f aca="false">B57/I57</f>
        <v>0</v>
      </c>
      <c r="D57" s="105" t="n">
        <v>621005210</v>
      </c>
      <c r="E57" s="105" t="s">
        <v>200</v>
      </c>
      <c r="F57" s="106" t="s">
        <v>201</v>
      </c>
      <c r="G57" s="106" t="s">
        <v>179</v>
      </c>
      <c r="H57" s="106" t="s">
        <v>30</v>
      </c>
      <c r="I57" s="106" t="n">
        <v>20</v>
      </c>
      <c r="J57" s="42" t="n">
        <v>211</v>
      </c>
      <c r="K57" s="42" t="s">
        <v>85</v>
      </c>
      <c r="L57" s="106"/>
      <c r="M57" s="107" t="n">
        <v>44400</v>
      </c>
      <c r="N57" s="105" t="s">
        <v>137</v>
      </c>
      <c r="O57" s="108" t="s">
        <v>202</v>
      </c>
      <c r="P57" s="109" t="n">
        <v>32</v>
      </c>
      <c r="Q57" s="109" t="s">
        <v>34</v>
      </c>
      <c r="R57" s="105" t="s">
        <v>35</v>
      </c>
      <c r="S57" s="105" t="n">
        <v>9785447172961</v>
      </c>
      <c r="T57" s="105" t="n">
        <v>10</v>
      </c>
      <c r="U57" s="111" t="s">
        <v>36</v>
      </c>
      <c r="V57" s="112" t="s">
        <v>37</v>
      </c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48"/>
      <c r="FQ57" s="48"/>
      <c r="FR57" s="48"/>
      <c r="FS57" s="48"/>
      <c r="FT57" s="48"/>
      <c r="FU57" s="48"/>
    </row>
    <row r="58" s="28" customFormat="true" ht="14.4" hidden="false" customHeight="false" outlineLevel="0" collapsed="false">
      <c r="A58" s="29" t="n">
        <f aca="false">B58*J58</f>
        <v>0</v>
      </c>
      <c r="B58" s="30"/>
      <c r="C58" s="30" t="n">
        <f aca="false">B58/I58</f>
        <v>0</v>
      </c>
      <c r="D58" s="105" t="n">
        <v>622000340</v>
      </c>
      <c r="E58" s="105" t="s">
        <v>203</v>
      </c>
      <c r="F58" s="106" t="s">
        <v>204</v>
      </c>
      <c r="G58" s="106" t="s">
        <v>179</v>
      </c>
      <c r="H58" s="106" t="s">
        <v>30</v>
      </c>
      <c r="I58" s="106" t="n">
        <v>20</v>
      </c>
      <c r="J58" s="42" t="n">
        <v>211</v>
      </c>
      <c r="K58" s="42" t="s">
        <v>85</v>
      </c>
      <c r="L58" s="106"/>
      <c r="M58" s="107" t="n">
        <v>44652</v>
      </c>
      <c r="N58" s="105" t="s">
        <v>137</v>
      </c>
      <c r="O58" s="108" t="s">
        <v>205</v>
      </c>
      <c r="P58" s="109" t="n">
        <v>32</v>
      </c>
      <c r="Q58" s="109" t="s">
        <v>34</v>
      </c>
      <c r="R58" s="105" t="s">
        <v>35</v>
      </c>
      <c r="S58" s="105" t="n">
        <v>9785447170578</v>
      </c>
      <c r="T58" s="105" t="n">
        <v>10</v>
      </c>
      <c r="U58" s="111" t="s">
        <v>36</v>
      </c>
      <c r="V58" s="112" t="s">
        <v>37</v>
      </c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</row>
    <row r="59" s="48" customFormat="true" ht="14.4" hidden="false" customHeight="false" outlineLevel="0" collapsed="false">
      <c r="A59" s="29" t="n">
        <f aca="false">B59*J59</f>
        <v>0</v>
      </c>
      <c r="B59" s="30"/>
      <c r="C59" s="30" t="n">
        <f aca="false">B59/I59</f>
        <v>0</v>
      </c>
      <c r="D59" s="113" t="n">
        <v>621006151</v>
      </c>
      <c r="E59" s="113" t="s">
        <v>206</v>
      </c>
      <c r="F59" s="91" t="s">
        <v>207</v>
      </c>
      <c r="G59" s="91" t="s">
        <v>208</v>
      </c>
      <c r="H59" s="91" t="s">
        <v>30</v>
      </c>
      <c r="I59" s="91" t="n">
        <v>20</v>
      </c>
      <c r="J59" s="91" t="n">
        <v>65</v>
      </c>
      <c r="K59" s="91" t="s">
        <v>85</v>
      </c>
      <c r="L59" s="91" t="s">
        <v>105</v>
      </c>
      <c r="M59" s="114" t="n">
        <v>44817</v>
      </c>
      <c r="N59" s="113" t="s">
        <v>209</v>
      </c>
      <c r="O59" s="115" t="s">
        <v>210</v>
      </c>
      <c r="P59" s="116" t="n">
        <v>12</v>
      </c>
      <c r="Q59" s="116" t="s">
        <v>34</v>
      </c>
      <c r="R59" s="113" t="s">
        <v>35</v>
      </c>
      <c r="S59" s="113" t="n">
        <v>9785447173395</v>
      </c>
      <c r="T59" s="113" t="n">
        <v>10</v>
      </c>
      <c r="U59" s="117" t="s">
        <v>36</v>
      </c>
      <c r="V59" s="118" t="s">
        <v>37</v>
      </c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</row>
    <row r="60" s="48" customFormat="true" ht="14.4" hidden="false" customHeight="false" outlineLevel="0" collapsed="false">
      <c r="A60" s="29" t="n">
        <f aca="false">B60*J60</f>
        <v>0</v>
      </c>
      <c r="B60" s="30"/>
      <c r="C60" s="30" t="n">
        <f aca="false">B60/I60</f>
        <v>0</v>
      </c>
      <c r="D60" s="41" t="n">
        <v>621006150</v>
      </c>
      <c r="E60" s="41" t="s">
        <v>211</v>
      </c>
      <c r="F60" s="42" t="s">
        <v>212</v>
      </c>
      <c r="G60" s="42" t="s">
        <v>208</v>
      </c>
      <c r="H60" s="42" t="s">
        <v>30</v>
      </c>
      <c r="I60" s="42" t="n">
        <v>20</v>
      </c>
      <c r="J60" s="42" t="n">
        <v>65</v>
      </c>
      <c r="K60" s="42" t="s">
        <v>85</v>
      </c>
      <c r="L60" s="42"/>
      <c r="M60" s="43" t="n">
        <v>44461</v>
      </c>
      <c r="N60" s="41" t="s">
        <v>209</v>
      </c>
      <c r="O60" s="44" t="s">
        <v>210</v>
      </c>
      <c r="P60" s="45" t="n">
        <v>12</v>
      </c>
      <c r="Q60" s="45" t="s">
        <v>34</v>
      </c>
      <c r="R60" s="41" t="s">
        <v>35</v>
      </c>
      <c r="S60" s="41" t="n">
        <v>9785447173395</v>
      </c>
      <c r="T60" s="41" t="n">
        <v>10</v>
      </c>
      <c r="U60" s="46" t="s">
        <v>36</v>
      </c>
      <c r="V60" s="112" t="s">
        <v>37</v>
      </c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</row>
    <row r="61" s="122" customFormat="true" ht="14.4" hidden="false" customHeight="false" outlineLevel="0" collapsed="false">
      <c r="A61" s="29" t="n">
        <f aca="false">B61*J61</f>
        <v>0</v>
      </c>
      <c r="B61" s="30"/>
      <c r="C61" s="30" t="n">
        <f aca="false">B61/I61</f>
        <v>0</v>
      </c>
      <c r="D61" s="113" t="n">
        <v>621006161</v>
      </c>
      <c r="E61" s="113" t="s">
        <v>213</v>
      </c>
      <c r="F61" s="91" t="s">
        <v>214</v>
      </c>
      <c r="G61" s="91" t="s">
        <v>208</v>
      </c>
      <c r="H61" s="91" t="s">
        <v>30</v>
      </c>
      <c r="I61" s="91" t="n">
        <v>20</v>
      </c>
      <c r="J61" s="91" t="n">
        <v>65</v>
      </c>
      <c r="K61" s="91" t="s">
        <v>85</v>
      </c>
      <c r="L61" s="91" t="s">
        <v>105</v>
      </c>
      <c r="M61" s="114" t="n">
        <v>44817</v>
      </c>
      <c r="N61" s="113" t="s">
        <v>215</v>
      </c>
      <c r="O61" s="115" t="s">
        <v>216</v>
      </c>
      <c r="P61" s="116" t="n">
        <v>12</v>
      </c>
      <c r="Q61" s="116" t="s">
        <v>34</v>
      </c>
      <c r="R61" s="113" t="s">
        <v>35</v>
      </c>
      <c r="S61" s="113" t="n">
        <v>9785447173401</v>
      </c>
      <c r="T61" s="113" t="n">
        <v>10</v>
      </c>
      <c r="U61" s="117" t="s">
        <v>36</v>
      </c>
      <c r="V61" s="118" t="s">
        <v>37</v>
      </c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</row>
    <row r="62" s="122" customFormat="true" ht="14.4" hidden="false" customHeight="false" outlineLevel="0" collapsed="false">
      <c r="A62" s="29" t="n">
        <f aca="false">B62*J62</f>
        <v>0</v>
      </c>
      <c r="B62" s="30"/>
      <c r="C62" s="30" t="n">
        <f aca="false">B62/I62</f>
        <v>0</v>
      </c>
      <c r="D62" s="41" t="n">
        <v>621006160</v>
      </c>
      <c r="E62" s="41" t="s">
        <v>217</v>
      </c>
      <c r="F62" s="42" t="s">
        <v>218</v>
      </c>
      <c r="G62" s="42" t="s">
        <v>208</v>
      </c>
      <c r="H62" s="42" t="s">
        <v>30</v>
      </c>
      <c r="I62" s="42" t="n">
        <v>20</v>
      </c>
      <c r="J62" s="42" t="n">
        <v>65</v>
      </c>
      <c r="K62" s="42" t="s">
        <v>85</v>
      </c>
      <c r="L62" s="42"/>
      <c r="M62" s="43" t="n">
        <v>44461</v>
      </c>
      <c r="N62" s="41" t="s">
        <v>215</v>
      </c>
      <c r="O62" s="44" t="s">
        <v>216</v>
      </c>
      <c r="P62" s="45" t="n">
        <v>12</v>
      </c>
      <c r="Q62" s="45" t="s">
        <v>34</v>
      </c>
      <c r="R62" s="41" t="s">
        <v>35</v>
      </c>
      <c r="S62" s="41" t="n">
        <v>9785447173401</v>
      </c>
      <c r="T62" s="41" t="n">
        <v>10</v>
      </c>
      <c r="U62" s="46" t="s">
        <v>36</v>
      </c>
      <c r="V62" s="112" t="s">
        <v>37</v>
      </c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</row>
    <row r="63" s="122" customFormat="true" ht="14.4" hidden="false" customHeight="false" outlineLevel="0" collapsed="false">
      <c r="A63" s="29" t="n">
        <f aca="false">B63*J63</f>
        <v>0</v>
      </c>
      <c r="B63" s="30"/>
      <c r="C63" s="30" t="n">
        <f aca="false">B63/I63</f>
        <v>0</v>
      </c>
      <c r="D63" s="41" t="n">
        <v>622005000</v>
      </c>
      <c r="E63" s="41" t="s">
        <v>219</v>
      </c>
      <c r="F63" s="42" t="s">
        <v>220</v>
      </c>
      <c r="G63" s="42" t="s">
        <v>208</v>
      </c>
      <c r="H63" s="42" t="s">
        <v>221</v>
      </c>
      <c r="I63" s="42" t="n">
        <v>20</v>
      </c>
      <c r="J63" s="42" t="n">
        <v>65</v>
      </c>
      <c r="K63" s="42" t="s">
        <v>85</v>
      </c>
      <c r="L63" s="42"/>
      <c r="M63" s="43" t="n">
        <v>44817</v>
      </c>
      <c r="N63" s="41" t="s">
        <v>222</v>
      </c>
      <c r="O63" s="44" t="s">
        <v>223</v>
      </c>
      <c r="P63" s="45" t="n">
        <v>12</v>
      </c>
      <c r="Q63" s="45" t="s">
        <v>34</v>
      </c>
      <c r="R63" s="41" t="s">
        <v>35</v>
      </c>
      <c r="S63" s="41" t="n">
        <v>9785447178109</v>
      </c>
      <c r="T63" s="41" t="n">
        <v>10</v>
      </c>
      <c r="U63" s="46" t="s">
        <v>36</v>
      </c>
      <c r="V63" s="112" t="s">
        <v>37</v>
      </c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48"/>
      <c r="FS63" s="48"/>
      <c r="FT63" s="48"/>
      <c r="FU63" s="48"/>
    </row>
    <row r="64" s="122" customFormat="true" ht="14.4" hidden="false" customHeight="false" outlineLevel="0" collapsed="false">
      <c r="A64" s="29" t="n">
        <f aca="false">B64*J64</f>
        <v>0</v>
      </c>
      <c r="B64" s="30"/>
      <c r="C64" s="30" t="n">
        <f aca="false">B64/I64</f>
        <v>0</v>
      </c>
      <c r="D64" s="113" t="n">
        <v>621006181</v>
      </c>
      <c r="E64" s="113" t="s">
        <v>224</v>
      </c>
      <c r="F64" s="91" t="s">
        <v>225</v>
      </c>
      <c r="G64" s="91" t="s">
        <v>208</v>
      </c>
      <c r="H64" s="91" t="s">
        <v>30</v>
      </c>
      <c r="I64" s="91" t="n">
        <v>20</v>
      </c>
      <c r="J64" s="91" t="n">
        <v>65</v>
      </c>
      <c r="K64" s="91" t="s">
        <v>85</v>
      </c>
      <c r="L64" s="91" t="s">
        <v>105</v>
      </c>
      <c r="M64" s="114" t="n">
        <v>44817</v>
      </c>
      <c r="N64" s="113" t="s">
        <v>129</v>
      </c>
      <c r="O64" s="115" t="s">
        <v>226</v>
      </c>
      <c r="P64" s="116" t="n">
        <v>12</v>
      </c>
      <c r="Q64" s="116" t="s">
        <v>34</v>
      </c>
      <c r="R64" s="113" t="s">
        <v>35</v>
      </c>
      <c r="S64" s="113" t="n">
        <v>9785447173425</v>
      </c>
      <c r="T64" s="113" t="n">
        <v>10</v>
      </c>
      <c r="U64" s="117" t="s">
        <v>36</v>
      </c>
      <c r="V64" s="118" t="s">
        <v>37</v>
      </c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7"/>
      <c r="FS64" s="27"/>
      <c r="FT64" s="27"/>
      <c r="FU64" s="48"/>
    </row>
    <row r="65" s="122" customFormat="true" ht="14.4" hidden="false" customHeight="false" outlineLevel="0" collapsed="false">
      <c r="A65" s="29" t="n">
        <f aca="false">B65*J65</f>
        <v>0</v>
      </c>
      <c r="B65" s="30"/>
      <c r="C65" s="30" t="n">
        <f aca="false">B65/I65</f>
        <v>0</v>
      </c>
      <c r="D65" s="41" t="n">
        <v>621006180</v>
      </c>
      <c r="E65" s="41" t="s">
        <v>227</v>
      </c>
      <c r="F65" s="42" t="s">
        <v>228</v>
      </c>
      <c r="G65" s="42" t="s">
        <v>208</v>
      </c>
      <c r="H65" s="42" t="s">
        <v>30</v>
      </c>
      <c r="I65" s="42" t="n">
        <v>20</v>
      </c>
      <c r="J65" s="42" t="n">
        <v>65</v>
      </c>
      <c r="K65" s="42" t="s">
        <v>85</v>
      </c>
      <c r="L65" s="42"/>
      <c r="M65" s="43" t="n">
        <v>44461</v>
      </c>
      <c r="N65" s="41" t="s">
        <v>129</v>
      </c>
      <c r="O65" s="44" t="s">
        <v>226</v>
      </c>
      <c r="P65" s="45" t="n">
        <v>12</v>
      </c>
      <c r="Q65" s="45" t="s">
        <v>34</v>
      </c>
      <c r="R65" s="41" t="s">
        <v>35</v>
      </c>
      <c r="S65" s="41" t="n">
        <v>9785447173425</v>
      </c>
      <c r="T65" s="41" t="n">
        <v>10</v>
      </c>
      <c r="U65" s="46" t="s">
        <v>36</v>
      </c>
      <c r="V65" s="112" t="s">
        <v>37</v>
      </c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27"/>
      <c r="FQ65" s="27"/>
      <c r="FR65" s="27"/>
      <c r="FS65" s="27"/>
      <c r="FT65" s="27"/>
      <c r="FU65" s="27"/>
    </row>
    <row r="66" s="122" customFormat="true" ht="14.4" hidden="false" customHeight="false" outlineLevel="0" collapsed="false">
      <c r="A66" s="29" t="n">
        <f aca="false">B66*J66</f>
        <v>0</v>
      </c>
      <c r="B66" s="30"/>
      <c r="C66" s="30" t="n">
        <f aca="false">B66/I66</f>
        <v>0</v>
      </c>
      <c r="D66" s="113" t="n">
        <v>621006131</v>
      </c>
      <c r="E66" s="113" t="s">
        <v>229</v>
      </c>
      <c r="F66" s="91" t="s">
        <v>230</v>
      </c>
      <c r="G66" s="91" t="s">
        <v>208</v>
      </c>
      <c r="H66" s="91" t="s">
        <v>30</v>
      </c>
      <c r="I66" s="91" t="n">
        <v>20</v>
      </c>
      <c r="J66" s="91" t="n">
        <v>65</v>
      </c>
      <c r="K66" s="91" t="s">
        <v>85</v>
      </c>
      <c r="L66" s="91" t="s">
        <v>105</v>
      </c>
      <c r="M66" s="114" t="n">
        <v>44817</v>
      </c>
      <c r="N66" s="113" t="s">
        <v>48</v>
      </c>
      <c r="O66" s="115" t="s">
        <v>231</v>
      </c>
      <c r="P66" s="116" t="n">
        <v>12</v>
      </c>
      <c r="Q66" s="116" t="s">
        <v>34</v>
      </c>
      <c r="R66" s="113" t="s">
        <v>35</v>
      </c>
      <c r="S66" s="113" t="n">
        <v>9785447173371</v>
      </c>
      <c r="T66" s="113" t="n">
        <v>10</v>
      </c>
      <c r="U66" s="117" t="s">
        <v>36</v>
      </c>
      <c r="V66" s="118" t="s">
        <v>37</v>
      </c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48"/>
      <c r="FQ66" s="48"/>
      <c r="FR66" s="27"/>
      <c r="FS66" s="27"/>
      <c r="FT66" s="27"/>
      <c r="FU66" s="48"/>
    </row>
    <row r="67" s="28" customFormat="true" ht="14.4" hidden="false" customHeight="false" outlineLevel="0" collapsed="false">
      <c r="A67" s="29" t="n">
        <f aca="false">B67*J67</f>
        <v>0</v>
      </c>
      <c r="B67" s="30"/>
      <c r="C67" s="30" t="n">
        <f aca="false">B67/I67</f>
        <v>0</v>
      </c>
      <c r="D67" s="113" t="n">
        <v>621006121</v>
      </c>
      <c r="E67" s="113" t="s">
        <v>232</v>
      </c>
      <c r="F67" s="91" t="s">
        <v>233</v>
      </c>
      <c r="G67" s="91" t="s">
        <v>208</v>
      </c>
      <c r="H67" s="91" t="s">
        <v>30</v>
      </c>
      <c r="I67" s="91" t="n">
        <v>20</v>
      </c>
      <c r="J67" s="91" t="n">
        <v>65</v>
      </c>
      <c r="K67" s="91" t="s">
        <v>85</v>
      </c>
      <c r="L67" s="91" t="s">
        <v>105</v>
      </c>
      <c r="M67" s="114" t="n">
        <v>44817</v>
      </c>
      <c r="N67" s="113" t="s">
        <v>112</v>
      </c>
      <c r="O67" s="115" t="s">
        <v>234</v>
      </c>
      <c r="P67" s="116" t="n">
        <v>12</v>
      </c>
      <c r="Q67" s="116" t="s">
        <v>34</v>
      </c>
      <c r="R67" s="113" t="s">
        <v>35</v>
      </c>
      <c r="S67" s="113" t="n">
        <v>9785447173364</v>
      </c>
      <c r="T67" s="113" t="n">
        <v>10</v>
      </c>
      <c r="U67" s="117" t="s">
        <v>36</v>
      </c>
      <c r="V67" s="118" t="s">
        <v>37</v>
      </c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7"/>
      <c r="FS67" s="27"/>
      <c r="FT67" s="27"/>
      <c r="FU67" s="27"/>
    </row>
    <row r="68" s="48" customFormat="true" ht="14.4" hidden="false" customHeight="false" outlineLevel="0" collapsed="false">
      <c r="A68" s="29" t="n">
        <f aca="false">B68*J68</f>
        <v>0</v>
      </c>
      <c r="B68" s="30"/>
      <c r="C68" s="30" t="n">
        <f aca="false">B68/I68</f>
        <v>0</v>
      </c>
      <c r="D68" s="113" t="n">
        <v>621006141</v>
      </c>
      <c r="E68" s="113" t="s">
        <v>235</v>
      </c>
      <c r="F68" s="91" t="s">
        <v>236</v>
      </c>
      <c r="G68" s="91" t="s">
        <v>208</v>
      </c>
      <c r="H68" s="91" t="s">
        <v>30</v>
      </c>
      <c r="I68" s="91" t="n">
        <v>20</v>
      </c>
      <c r="J68" s="91" t="n">
        <v>65</v>
      </c>
      <c r="K68" s="91" t="s">
        <v>85</v>
      </c>
      <c r="L68" s="91" t="s">
        <v>105</v>
      </c>
      <c r="M68" s="114" t="n">
        <v>44817</v>
      </c>
      <c r="N68" s="113" t="s">
        <v>137</v>
      </c>
      <c r="O68" s="115" t="s">
        <v>237</v>
      </c>
      <c r="P68" s="116" t="n">
        <v>12</v>
      </c>
      <c r="Q68" s="116" t="s">
        <v>34</v>
      </c>
      <c r="R68" s="113" t="s">
        <v>35</v>
      </c>
      <c r="S68" s="113" t="n">
        <v>9785447173388</v>
      </c>
      <c r="T68" s="113" t="n">
        <v>10</v>
      </c>
      <c r="U68" s="117" t="s">
        <v>36</v>
      </c>
      <c r="V68" s="118" t="s">
        <v>37</v>
      </c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7"/>
      <c r="FS68" s="27"/>
      <c r="FT68" s="27"/>
      <c r="FU68" s="27"/>
    </row>
    <row r="69" s="48" customFormat="true" ht="14.4" hidden="false" customHeight="false" outlineLevel="0" collapsed="false">
      <c r="A69" s="29" t="n">
        <f aca="false">B69*J69</f>
        <v>0</v>
      </c>
      <c r="B69" s="30"/>
      <c r="C69" s="30" t="n">
        <f aca="false">B69/I69</f>
        <v>0</v>
      </c>
      <c r="D69" s="41" t="n">
        <v>621006140</v>
      </c>
      <c r="E69" s="41" t="s">
        <v>238</v>
      </c>
      <c r="F69" s="42" t="s">
        <v>239</v>
      </c>
      <c r="G69" s="42" t="s">
        <v>208</v>
      </c>
      <c r="H69" s="42" t="s">
        <v>30</v>
      </c>
      <c r="I69" s="42" t="n">
        <v>20</v>
      </c>
      <c r="J69" s="42" t="n">
        <v>65</v>
      </c>
      <c r="K69" s="42" t="s">
        <v>85</v>
      </c>
      <c r="L69" s="42"/>
      <c r="M69" s="43" t="n">
        <v>44461</v>
      </c>
      <c r="N69" s="41" t="s">
        <v>137</v>
      </c>
      <c r="O69" s="44" t="s">
        <v>237</v>
      </c>
      <c r="P69" s="45" t="n">
        <v>12</v>
      </c>
      <c r="Q69" s="45" t="s">
        <v>34</v>
      </c>
      <c r="R69" s="41" t="s">
        <v>35</v>
      </c>
      <c r="S69" s="41" t="n">
        <v>9785447173388</v>
      </c>
      <c r="T69" s="41" t="n">
        <v>10</v>
      </c>
      <c r="U69" s="46" t="s">
        <v>36</v>
      </c>
      <c r="V69" s="112" t="s">
        <v>37</v>
      </c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R69" s="27"/>
      <c r="FS69" s="27"/>
      <c r="FT69" s="27"/>
    </row>
    <row r="70" s="48" customFormat="true" ht="14.4" hidden="false" customHeight="false" outlineLevel="0" collapsed="false">
      <c r="A70" s="29" t="n">
        <f aca="false">B70*J70</f>
        <v>0</v>
      </c>
      <c r="B70" s="30"/>
      <c r="C70" s="30" t="n">
        <f aca="false">B70/I70</f>
        <v>0</v>
      </c>
      <c r="D70" s="113" t="n">
        <v>621006111</v>
      </c>
      <c r="E70" s="113" t="s">
        <v>240</v>
      </c>
      <c r="F70" s="91" t="s">
        <v>241</v>
      </c>
      <c r="G70" s="91" t="s">
        <v>208</v>
      </c>
      <c r="H70" s="91" t="s">
        <v>30</v>
      </c>
      <c r="I70" s="91" t="n">
        <v>20</v>
      </c>
      <c r="J70" s="91" t="n">
        <v>65</v>
      </c>
      <c r="K70" s="91" t="s">
        <v>85</v>
      </c>
      <c r="L70" s="91" t="s">
        <v>105</v>
      </c>
      <c r="M70" s="114" t="n">
        <v>44817</v>
      </c>
      <c r="N70" s="113" t="s">
        <v>242</v>
      </c>
      <c r="O70" s="115" t="s">
        <v>243</v>
      </c>
      <c r="P70" s="116" t="n">
        <v>12</v>
      </c>
      <c r="Q70" s="116" t="s">
        <v>34</v>
      </c>
      <c r="R70" s="113" t="s">
        <v>35</v>
      </c>
      <c r="S70" s="113" t="n">
        <v>9785447173357</v>
      </c>
      <c r="T70" s="113" t="n">
        <v>10</v>
      </c>
      <c r="U70" s="117" t="s">
        <v>36</v>
      </c>
      <c r="V70" s="118" t="s">
        <v>37</v>
      </c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R70" s="27"/>
      <c r="FS70" s="27"/>
      <c r="FT70" s="27"/>
    </row>
    <row r="71" s="62" customFormat="true" ht="15" hidden="false" customHeight="true" outlineLevel="0" collapsed="false">
      <c r="A71" s="29" t="n">
        <f aca="false">B71*J71</f>
        <v>0</v>
      </c>
      <c r="B71" s="49"/>
      <c r="C71" s="30" t="n">
        <f aca="false">B71/I71</f>
        <v>0</v>
      </c>
      <c r="D71" s="50" t="n">
        <v>620004400</v>
      </c>
      <c r="E71" s="50" t="s">
        <v>244</v>
      </c>
      <c r="F71" s="51" t="s">
        <v>245</v>
      </c>
      <c r="G71" s="51" t="s">
        <v>246</v>
      </c>
      <c r="H71" s="51" t="s">
        <v>30</v>
      </c>
      <c r="I71" s="60" t="n">
        <v>20</v>
      </c>
      <c r="J71" s="51" t="n">
        <v>145</v>
      </c>
      <c r="K71" s="51" t="s">
        <v>31</v>
      </c>
      <c r="L71" s="51"/>
      <c r="M71" s="52" t="n">
        <v>44081</v>
      </c>
      <c r="N71" s="50" t="s">
        <v>112</v>
      </c>
      <c r="O71" s="50" t="s">
        <v>247</v>
      </c>
      <c r="P71" s="54" t="n">
        <v>24</v>
      </c>
      <c r="Q71" s="54" t="s">
        <v>34</v>
      </c>
      <c r="R71" s="50" t="s">
        <v>35</v>
      </c>
      <c r="S71" s="50" t="n">
        <v>9785447166458</v>
      </c>
      <c r="T71" s="61" t="n">
        <v>10</v>
      </c>
      <c r="U71" s="55" t="s">
        <v>36</v>
      </c>
      <c r="V71" s="98" t="s">
        <v>37</v>
      </c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8"/>
      <c r="FQ71" s="58"/>
      <c r="FR71" s="59"/>
      <c r="FS71" s="59"/>
      <c r="FT71" s="59"/>
      <c r="FU71" s="59"/>
    </row>
    <row r="72" s="62" customFormat="true" ht="15" hidden="false" customHeight="true" outlineLevel="0" collapsed="false">
      <c r="A72" s="29" t="n">
        <f aca="false">B72*J72</f>
        <v>0</v>
      </c>
      <c r="B72" s="49"/>
      <c r="C72" s="30" t="n">
        <f aca="false">B72/I72</f>
        <v>0</v>
      </c>
      <c r="D72" s="50" t="n">
        <v>620006130</v>
      </c>
      <c r="E72" s="50" t="s">
        <v>248</v>
      </c>
      <c r="F72" s="51" t="s">
        <v>249</v>
      </c>
      <c r="G72" s="51" t="s">
        <v>246</v>
      </c>
      <c r="H72" s="51" t="s">
        <v>30</v>
      </c>
      <c r="I72" s="60" t="n">
        <v>20</v>
      </c>
      <c r="J72" s="51" t="n">
        <v>145</v>
      </c>
      <c r="K72" s="51" t="s">
        <v>31</v>
      </c>
      <c r="L72" s="51"/>
      <c r="M72" s="52" t="n">
        <v>44131</v>
      </c>
      <c r="N72" s="50" t="s">
        <v>112</v>
      </c>
      <c r="O72" s="50" t="s">
        <v>250</v>
      </c>
      <c r="P72" s="54" t="n">
        <v>24</v>
      </c>
      <c r="Q72" s="54" t="s">
        <v>34</v>
      </c>
      <c r="R72" s="50" t="s">
        <v>35</v>
      </c>
      <c r="S72" s="50" t="n">
        <v>9785447167042</v>
      </c>
      <c r="T72" s="61" t="n">
        <v>10</v>
      </c>
      <c r="U72" s="55" t="s">
        <v>36</v>
      </c>
      <c r="V72" s="98" t="s">
        <v>37</v>
      </c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8"/>
      <c r="FQ72" s="58"/>
      <c r="FR72" s="59"/>
      <c r="FS72" s="59"/>
      <c r="FT72" s="59"/>
      <c r="FU72" s="59"/>
    </row>
    <row r="73" s="48" customFormat="true" ht="14.4" hidden="false" customHeight="false" outlineLevel="0" collapsed="false">
      <c r="A73" s="29" t="n">
        <f aca="false">B73*J73</f>
        <v>0</v>
      </c>
      <c r="B73" s="30"/>
      <c r="C73" s="30" t="n">
        <f aca="false">B73/I73</f>
        <v>0</v>
      </c>
      <c r="D73" s="41" t="n">
        <v>621003910</v>
      </c>
      <c r="E73" s="41" t="s">
        <v>251</v>
      </c>
      <c r="F73" s="42" t="s">
        <v>252</v>
      </c>
      <c r="G73" s="42" t="s">
        <v>253</v>
      </c>
      <c r="H73" s="42" t="s">
        <v>30</v>
      </c>
      <c r="I73" s="42" t="n">
        <v>20</v>
      </c>
      <c r="J73" s="42" t="n">
        <v>85</v>
      </c>
      <c r="K73" s="42" t="s">
        <v>85</v>
      </c>
      <c r="L73" s="42"/>
      <c r="M73" s="43" t="n">
        <v>44355</v>
      </c>
      <c r="N73" s="41" t="s">
        <v>112</v>
      </c>
      <c r="O73" s="44" t="s">
        <v>254</v>
      </c>
      <c r="P73" s="45" t="n">
        <v>16</v>
      </c>
      <c r="Q73" s="45" t="s">
        <v>34</v>
      </c>
      <c r="R73" s="41" t="s">
        <v>35</v>
      </c>
      <c r="S73" s="41" t="n">
        <v>9785447171858</v>
      </c>
      <c r="T73" s="41" t="n">
        <v>10</v>
      </c>
      <c r="U73" s="46" t="s">
        <v>36</v>
      </c>
      <c r="V73" s="112" t="s">
        <v>37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</row>
    <row r="74" s="27" customFormat="true" ht="14.4" hidden="false" customHeight="false" outlineLevel="0" collapsed="false">
      <c r="A74" s="29" t="n">
        <f aca="false">B74*J74</f>
        <v>0</v>
      </c>
      <c r="B74" s="30"/>
      <c r="C74" s="30" t="n">
        <f aca="false">B74/I74</f>
        <v>0</v>
      </c>
      <c r="D74" s="105" t="n">
        <v>621001180</v>
      </c>
      <c r="E74" s="105" t="s">
        <v>255</v>
      </c>
      <c r="F74" s="42" t="s">
        <v>256</v>
      </c>
      <c r="G74" s="106" t="s">
        <v>257</v>
      </c>
      <c r="H74" s="106" t="s">
        <v>30</v>
      </c>
      <c r="I74" s="106" t="n">
        <v>20</v>
      </c>
      <c r="J74" s="42" t="n">
        <v>65</v>
      </c>
      <c r="K74" s="42" t="s">
        <v>85</v>
      </c>
      <c r="L74" s="106"/>
      <c r="M74" s="107" t="n">
        <v>44224</v>
      </c>
      <c r="N74" s="105" t="s">
        <v>141</v>
      </c>
      <c r="O74" s="108" t="s">
        <v>258</v>
      </c>
      <c r="P74" s="109" t="n">
        <v>12</v>
      </c>
      <c r="Q74" s="109" t="s">
        <v>34</v>
      </c>
      <c r="R74" s="105" t="s">
        <v>35</v>
      </c>
      <c r="S74" s="105" t="n">
        <v>9785447169824</v>
      </c>
      <c r="T74" s="105" t="n">
        <v>10</v>
      </c>
      <c r="U74" s="111" t="s">
        <v>36</v>
      </c>
      <c r="V74" s="112" t="s">
        <v>37</v>
      </c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48"/>
      <c r="FS74" s="48"/>
      <c r="FT74" s="48"/>
      <c r="FU74" s="48"/>
    </row>
    <row r="75" s="48" customFormat="true" ht="14.4" hidden="false" customHeight="false" outlineLevel="0" collapsed="false">
      <c r="A75" s="29" t="n">
        <f aca="false">B75*J75</f>
        <v>0</v>
      </c>
      <c r="B75" s="30"/>
      <c r="C75" s="30" t="n">
        <f aca="false">B75/I75</f>
        <v>0</v>
      </c>
      <c r="D75" s="41" t="n">
        <v>622001810</v>
      </c>
      <c r="E75" s="41" t="s">
        <v>259</v>
      </c>
      <c r="F75" s="42" t="s">
        <v>260</v>
      </c>
      <c r="G75" s="42" t="s">
        <v>257</v>
      </c>
      <c r="H75" s="42" t="s">
        <v>30</v>
      </c>
      <c r="I75" s="42" t="n">
        <v>20</v>
      </c>
      <c r="J75" s="123" t="n">
        <v>65</v>
      </c>
      <c r="K75" s="123" t="s">
        <v>85</v>
      </c>
      <c r="L75" s="42"/>
      <c r="M75" s="43" t="n">
        <v>44671</v>
      </c>
      <c r="N75" s="41" t="s">
        <v>209</v>
      </c>
      <c r="O75" s="44" t="s">
        <v>261</v>
      </c>
      <c r="P75" s="45" t="n">
        <v>12</v>
      </c>
      <c r="Q75" s="45" t="s">
        <v>34</v>
      </c>
      <c r="R75" s="41" t="s">
        <v>35</v>
      </c>
      <c r="S75" s="41" t="n">
        <v>9785447175306</v>
      </c>
      <c r="T75" s="41" t="n">
        <v>10</v>
      </c>
      <c r="U75" s="46" t="s">
        <v>36</v>
      </c>
      <c r="V75" s="112" t="s">
        <v>37</v>
      </c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</row>
    <row r="76" s="8" customFormat="true" ht="14.4" hidden="false" customHeight="false" outlineLevel="0" collapsed="false">
      <c r="A76" s="29" t="n">
        <f aca="false">B76*J76</f>
        <v>0</v>
      </c>
      <c r="B76" s="30"/>
      <c r="C76" s="30" t="n">
        <f aca="false">B76/I76</f>
        <v>0</v>
      </c>
      <c r="D76" s="41" t="n">
        <v>622001790</v>
      </c>
      <c r="E76" s="41" t="s">
        <v>262</v>
      </c>
      <c r="F76" s="42" t="s">
        <v>263</v>
      </c>
      <c r="G76" s="42" t="s">
        <v>257</v>
      </c>
      <c r="H76" s="42" t="s">
        <v>30</v>
      </c>
      <c r="I76" s="42" t="n">
        <v>20</v>
      </c>
      <c r="J76" s="123" t="n">
        <v>65</v>
      </c>
      <c r="K76" s="123" t="s">
        <v>85</v>
      </c>
      <c r="L76" s="42"/>
      <c r="M76" s="43" t="n">
        <v>44671</v>
      </c>
      <c r="N76" s="41" t="s">
        <v>215</v>
      </c>
      <c r="O76" s="44" t="s">
        <v>264</v>
      </c>
      <c r="P76" s="45" t="n">
        <v>12</v>
      </c>
      <c r="Q76" s="45" t="s">
        <v>34</v>
      </c>
      <c r="R76" s="41" t="s">
        <v>35</v>
      </c>
      <c r="S76" s="41" t="n">
        <v>9785447175283</v>
      </c>
      <c r="T76" s="41" t="n">
        <v>10</v>
      </c>
      <c r="U76" s="46" t="s">
        <v>36</v>
      </c>
      <c r="V76" s="112" t="s">
        <v>37</v>
      </c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48"/>
      <c r="FS76" s="48"/>
      <c r="FT76" s="48"/>
    </row>
    <row r="77" s="8" customFormat="true" ht="14.4" hidden="false" customHeight="false" outlineLevel="0" collapsed="false">
      <c r="A77" s="29" t="n">
        <f aca="false">B77*J77</f>
        <v>0</v>
      </c>
      <c r="B77" s="30"/>
      <c r="C77" s="30" t="n">
        <f aca="false">B77/I77</f>
        <v>0</v>
      </c>
      <c r="D77" s="41" t="n">
        <v>622001850</v>
      </c>
      <c r="E77" s="41" t="s">
        <v>265</v>
      </c>
      <c r="F77" s="42" t="s">
        <v>266</v>
      </c>
      <c r="G77" s="42" t="s">
        <v>257</v>
      </c>
      <c r="H77" s="42" t="s">
        <v>30</v>
      </c>
      <c r="I77" s="42" t="n">
        <v>20</v>
      </c>
      <c r="J77" s="123" t="n">
        <v>65</v>
      </c>
      <c r="K77" s="123" t="s">
        <v>85</v>
      </c>
      <c r="L77" s="42"/>
      <c r="M77" s="43" t="n">
        <v>44671</v>
      </c>
      <c r="N77" s="41" t="s">
        <v>72</v>
      </c>
      <c r="O77" s="44" t="s">
        <v>267</v>
      </c>
      <c r="P77" s="45" t="n">
        <v>12</v>
      </c>
      <c r="Q77" s="45" t="s">
        <v>34</v>
      </c>
      <c r="R77" s="41" t="s">
        <v>35</v>
      </c>
      <c r="S77" s="41" t="n">
        <v>9785447175344</v>
      </c>
      <c r="T77" s="41" t="n">
        <v>10</v>
      </c>
      <c r="U77" s="46" t="s">
        <v>36</v>
      </c>
      <c r="V77" s="112" t="s">
        <v>37</v>
      </c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7"/>
      <c r="FS77" s="27"/>
      <c r="FT77" s="27"/>
    </row>
    <row r="78" s="48" customFormat="true" ht="15" hidden="false" customHeight="true" outlineLevel="0" collapsed="false">
      <c r="A78" s="29" t="n">
        <f aca="false">B78*J78</f>
        <v>0</v>
      </c>
      <c r="B78" s="30"/>
      <c r="C78" s="30" t="n">
        <f aca="false">B78/I78</f>
        <v>0</v>
      </c>
      <c r="D78" s="41" t="n">
        <v>622001830</v>
      </c>
      <c r="E78" s="41" t="s">
        <v>268</v>
      </c>
      <c r="F78" s="42" t="s">
        <v>269</v>
      </c>
      <c r="G78" s="42" t="s">
        <v>257</v>
      </c>
      <c r="H78" s="42" t="s">
        <v>30</v>
      </c>
      <c r="I78" s="42" t="n">
        <v>20</v>
      </c>
      <c r="J78" s="123" t="n">
        <v>65</v>
      </c>
      <c r="K78" s="123" t="s">
        <v>85</v>
      </c>
      <c r="L78" s="42"/>
      <c r="M78" s="43" t="n">
        <v>44671</v>
      </c>
      <c r="N78" s="41" t="s">
        <v>77</v>
      </c>
      <c r="O78" s="44" t="s">
        <v>270</v>
      </c>
      <c r="P78" s="45" t="n">
        <v>12</v>
      </c>
      <c r="Q78" s="45" t="s">
        <v>34</v>
      </c>
      <c r="R78" s="41" t="s">
        <v>35</v>
      </c>
      <c r="S78" s="41" t="n">
        <v>9785447175320</v>
      </c>
      <c r="T78" s="41" t="n">
        <v>10</v>
      </c>
      <c r="U78" s="46" t="s">
        <v>36</v>
      </c>
      <c r="V78" s="112" t="s">
        <v>37</v>
      </c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8"/>
      <c r="FS78" s="8"/>
      <c r="FT78" s="8"/>
      <c r="FU78" s="27"/>
    </row>
    <row r="79" s="48" customFormat="true" ht="15" hidden="false" customHeight="true" outlineLevel="0" collapsed="false">
      <c r="A79" s="29" t="n">
        <f aca="false">B79*J79</f>
        <v>0</v>
      </c>
      <c r="B79" s="30"/>
      <c r="C79" s="30" t="n">
        <f aca="false">B79/I79</f>
        <v>0</v>
      </c>
      <c r="D79" s="41" t="n">
        <v>622001840</v>
      </c>
      <c r="E79" s="41" t="s">
        <v>271</v>
      </c>
      <c r="F79" s="42" t="s">
        <v>272</v>
      </c>
      <c r="G79" s="42" t="s">
        <v>257</v>
      </c>
      <c r="H79" s="42" t="s">
        <v>30</v>
      </c>
      <c r="I79" s="42" t="n">
        <v>20</v>
      </c>
      <c r="J79" s="123" t="n">
        <v>65</v>
      </c>
      <c r="K79" s="123" t="s">
        <v>85</v>
      </c>
      <c r="L79" s="42"/>
      <c r="M79" s="43" t="n">
        <v>44671</v>
      </c>
      <c r="N79" s="41" t="s">
        <v>273</v>
      </c>
      <c r="O79" s="44" t="s">
        <v>274</v>
      </c>
      <c r="P79" s="45" t="n">
        <v>12</v>
      </c>
      <c r="Q79" s="45" t="s">
        <v>34</v>
      </c>
      <c r="R79" s="41" t="s">
        <v>35</v>
      </c>
      <c r="S79" s="41" t="n">
        <v>9785447175337</v>
      </c>
      <c r="T79" s="41" t="n">
        <v>10</v>
      </c>
      <c r="U79" s="46" t="s">
        <v>36</v>
      </c>
      <c r="V79" s="112" t="s">
        <v>37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U79" s="28"/>
    </row>
    <row r="80" s="48" customFormat="true" ht="14.4" hidden="false" customHeight="false" outlineLevel="0" collapsed="false">
      <c r="A80" s="29" t="n">
        <f aca="false">B80*J80</f>
        <v>0</v>
      </c>
      <c r="B80" s="30"/>
      <c r="C80" s="30" t="n">
        <f aca="false">B80/I80</f>
        <v>0</v>
      </c>
      <c r="D80" s="41" t="n">
        <v>622001820</v>
      </c>
      <c r="E80" s="41" t="s">
        <v>275</v>
      </c>
      <c r="F80" s="42" t="s">
        <v>276</v>
      </c>
      <c r="G80" s="42" t="s">
        <v>257</v>
      </c>
      <c r="H80" s="42" t="s">
        <v>30</v>
      </c>
      <c r="I80" s="42" t="n">
        <v>20</v>
      </c>
      <c r="J80" s="123" t="n">
        <v>65</v>
      </c>
      <c r="K80" s="123" t="s">
        <v>85</v>
      </c>
      <c r="L80" s="42"/>
      <c r="M80" s="43" t="n">
        <v>44671</v>
      </c>
      <c r="N80" s="41" t="s">
        <v>48</v>
      </c>
      <c r="O80" s="44" t="s">
        <v>277</v>
      </c>
      <c r="P80" s="45" t="n">
        <v>12</v>
      </c>
      <c r="Q80" s="45" t="s">
        <v>34</v>
      </c>
      <c r="R80" s="41" t="s">
        <v>35</v>
      </c>
      <c r="S80" s="41" t="n">
        <v>9785447175313</v>
      </c>
      <c r="T80" s="41" t="n">
        <v>10</v>
      </c>
      <c r="U80" s="46" t="s">
        <v>36</v>
      </c>
      <c r="V80" s="112" t="s">
        <v>37</v>
      </c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7"/>
      <c r="FQ80" s="27"/>
      <c r="FR80" s="27"/>
      <c r="FS80" s="27"/>
      <c r="FT80" s="27"/>
      <c r="FU80" s="27"/>
    </row>
    <row r="81" s="122" customFormat="true" ht="14.4" hidden="false" customHeight="false" outlineLevel="0" collapsed="false">
      <c r="A81" s="29" t="n">
        <f aca="false">B81*J81</f>
        <v>0</v>
      </c>
      <c r="B81" s="30"/>
      <c r="C81" s="30" t="n">
        <f aca="false">B81/I81</f>
        <v>0</v>
      </c>
      <c r="D81" s="41" t="n">
        <v>621001200</v>
      </c>
      <c r="E81" s="41" t="s">
        <v>278</v>
      </c>
      <c r="F81" s="42" t="s">
        <v>279</v>
      </c>
      <c r="G81" s="42" t="s">
        <v>257</v>
      </c>
      <c r="H81" s="42" t="s">
        <v>30</v>
      </c>
      <c r="I81" s="42" t="n">
        <v>20</v>
      </c>
      <c r="J81" s="42" t="n">
        <v>65</v>
      </c>
      <c r="K81" s="42" t="s">
        <v>85</v>
      </c>
      <c r="L81" s="42"/>
      <c r="M81" s="43" t="n">
        <v>44224</v>
      </c>
      <c r="N81" s="41" t="s">
        <v>112</v>
      </c>
      <c r="O81" s="44" t="s">
        <v>280</v>
      </c>
      <c r="P81" s="45" t="n">
        <v>12</v>
      </c>
      <c r="Q81" s="45" t="s">
        <v>34</v>
      </c>
      <c r="R81" s="41" t="s">
        <v>35</v>
      </c>
      <c r="S81" s="41" t="n">
        <v>9785447169848</v>
      </c>
      <c r="T81" s="41" t="n">
        <v>10</v>
      </c>
      <c r="U81" s="46" t="s">
        <v>36</v>
      </c>
      <c r="V81" s="112" t="s">
        <v>37</v>
      </c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48"/>
      <c r="FS81" s="48"/>
      <c r="FT81" s="48"/>
      <c r="FU81" s="48"/>
    </row>
    <row r="82" s="122" customFormat="true" ht="14.4" hidden="false" customHeight="false" outlineLevel="0" collapsed="false">
      <c r="A82" s="29" t="n">
        <f aca="false">B82*J82</f>
        <v>0</v>
      </c>
      <c r="B82" s="30"/>
      <c r="C82" s="30" t="n">
        <f aca="false">B82/I82</f>
        <v>0</v>
      </c>
      <c r="D82" s="41" t="n">
        <v>622001780</v>
      </c>
      <c r="E82" s="41" t="s">
        <v>281</v>
      </c>
      <c r="F82" s="42" t="s">
        <v>282</v>
      </c>
      <c r="G82" s="42" t="s">
        <v>257</v>
      </c>
      <c r="H82" s="42" t="s">
        <v>30</v>
      </c>
      <c r="I82" s="42" t="n">
        <v>20</v>
      </c>
      <c r="J82" s="123" t="n">
        <v>65</v>
      </c>
      <c r="K82" s="123" t="s">
        <v>85</v>
      </c>
      <c r="L82" s="42"/>
      <c r="M82" s="43" t="n">
        <v>44671</v>
      </c>
      <c r="N82" s="41" t="s">
        <v>129</v>
      </c>
      <c r="O82" s="44" t="s">
        <v>283</v>
      </c>
      <c r="P82" s="45" t="n">
        <v>12</v>
      </c>
      <c r="Q82" s="45" t="s">
        <v>34</v>
      </c>
      <c r="R82" s="41" t="s">
        <v>35</v>
      </c>
      <c r="S82" s="41" t="n">
        <v>9785447175276</v>
      </c>
      <c r="T82" s="41" t="n">
        <v>10</v>
      </c>
      <c r="U82" s="46" t="s">
        <v>36</v>
      </c>
      <c r="V82" s="112" t="s">
        <v>37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48"/>
      <c r="FS82" s="48"/>
      <c r="FT82" s="48"/>
      <c r="FU82" s="48"/>
    </row>
    <row r="83" s="122" customFormat="true" ht="15" hidden="false" customHeight="true" outlineLevel="0" collapsed="false">
      <c r="A83" s="29" t="n">
        <f aca="false">B83*J83</f>
        <v>0</v>
      </c>
      <c r="B83" s="30"/>
      <c r="C83" s="30" t="n">
        <f aca="false">B83/I83</f>
        <v>0</v>
      </c>
      <c r="D83" s="105" t="n">
        <v>621001170</v>
      </c>
      <c r="E83" s="105" t="s">
        <v>284</v>
      </c>
      <c r="F83" s="42" t="s">
        <v>285</v>
      </c>
      <c r="G83" s="106" t="s">
        <v>257</v>
      </c>
      <c r="H83" s="106" t="s">
        <v>30</v>
      </c>
      <c r="I83" s="106" t="n">
        <v>20</v>
      </c>
      <c r="J83" s="42" t="n">
        <v>65</v>
      </c>
      <c r="K83" s="42" t="s">
        <v>85</v>
      </c>
      <c r="L83" s="106"/>
      <c r="M83" s="107" t="n">
        <v>44224</v>
      </c>
      <c r="N83" s="105" t="s">
        <v>137</v>
      </c>
      <c r="O83" s="108" t="s">
        <v>286</v>
      </c>
      <c r="P83" s="109" t="n">
        <v>12</v>
      </c>
      <c r="Q83" s="109" t="s">
        <v>34</v>
      </c>
      <c r="R83" s="105" t="s">
        <v>35</v>
      </c>
      <c r="S83" s="105" t="n">
        <v>9785447169817</v>
      </c>
      <c r="T83" s="105" t="n">
        <v>10</v>
      </c>
      <c r="U83" s="111" t="s">
        <v>36</v>
      </c>
      <c r="V83" s="112" t="s">
        <v>37</v>
      </c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48"/>
      <c r="FS83" s="48"/>
      <c r="FT83" s="48"/>
      <c r="FU83" s="48"/>
    </row>
    <row r="84" s="27" customFormat="true" ht="15" hidden="false" customHeight="true" outlineLevel="0" collapsed="false">
      <c r="A84" s="29" t="n">
        <f aca="false">B84*J84</f>
        <v>0</v>
      </c>
      <c r="B84" s="30"/>
      <c r="C84" s="30" t="n">
        <f aca="false">B84/I84</f>
        <v>0</v>
      </c>
      <c r="D84" s="41" t="n">
        <v>622001800</v>
      </c>
      <c r="E84" s="41" t="s">
        <v>287</v>
      </c>
      <c r="F84" s="42" t="s">
        <v>288</v>
      </c>
      <c r="G84" s="42" t="s">
        <v>257</v>
      </c>
      <c r="H84" s="42" t="s">
        <v>30</v>
      </c>
      <c r="I84" s="42" t="n">
        <v>20</v>
      </c>
      <c r="J84" s="123" t="n">
        <v>65</v>
      </c>
      <c r="K84" s="123" t="s">
        <v>85</v>
      </c>
      <c r="L84" s="42"/>
      <c r="M84" s="43" t="n">
        <v>44671</v>
      </c>
      <c r="N84" s="41" t="s">
        <v>242</v>
      </c>
      <c r="O84" s="44" t="s">
        <v>289</v>
      </c>
      <c r="P84" s="45" t="n">
        <v>12</v>
      </c>
      <c r="Q84" s="45" t="s">
        <v>34</v>
      </c>
      <c r="R84" s="41" t="s">
        <v>35</v>
      </c>
      <c r="S84" s="41" t="n">
        <v>9785447175290</v>
      </c>
      <c r="T84" s="41" t="n">
        <v>10</v>
      </c>
      <c r="U84" s="46" t="s">
        <v>36</v>
      </c>
      <c r="V84" s="112" t="s">
        <v>37</v>
      </c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48"/>
      <c r="FQ84" s="48"/>
      <c r="FR84" s="48"/>
      <c r="FS84" s="48"/>
      <c r="FT84" s="48"/>
      <c r="FU84" s="48"/>
    </row>
    <row r="85" s="27" customFormat="true" ht="14.4" hidden="false" customHeight="false" outlineLevel="0" collapsed="false">
      <c r="A85" s="29" t="n">
        <f aca="false">B85*J85</f>
        <v>0</v>
      </c>
      <c r="B85" s="124"/>
      <c r="C85" s="30" t="n">
        <f aca="false">B85/I85</f>
        <v>0</v>
      </c>
      <c r="D85" s="31" t="n">
        <v>622005110</v>
      </c>
      <c r="E85" s="31" t="s">
        <v>290</v>
      </c>
      <c r="F85" s="32" t="s">
        <v>291</v>
      </c>
      <c r="G85" s="32" t="s">
        <v>292</v>
      </c>
      <c r="H85" s="32" t="s">
        <v>30</v>
      </c>
      <c r="I85" s="32" t="n">
        <v>20</v>
      </c>
      <c r="J85" s="32" t="n">
        <v>70</v>
      </c>
      <c r="K85" s="32" t="s">
        <v>85</v>
      </c>
      <c r="L85" s="125"/>
      <c r="M85" s="34" t="n">
        <v>44984</v>
      </c>
      <c r="N85" s="31" t="s">
        <v>293</v>
      </c>
      <c r="O85" s="126" t="n">
        <v>4607092448084</v>
      </c>
      <c r="P85" s="36" t="n">
        <v>16</v>
      </c>
      <c r="Q85" s="36" t="s">
        <v>34</v>
      </c>
      <c r="R85" s="31" t="s">
        <v>35</v>
      </c>
      <c r="S85" s="127" t="n">
        <v>4607092448084</v>
      </c>
      <c r="T85" s="31" t="n">
        <v>10</v>
      </c>
      <c r="U85" s="38" t="s">
        <v>36</v>
      </c>
      <c r="V85" s="75" t="s">
        <v>37</v>
      </c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</row>
    <row r="86" s="27" customFormat="true" ht="14.4" hidden="false" customHeight="false" outlineLevel="0" collapsed="false">
      <c r="A86" s="29" t="n">
        <f aca="false">B86*J86</f>
        <v>0</v>
      </c>
      <c r="B86" s="124"/>
      <c r="C86" s="30" t="n">
        <f aca="false">B86/I86</f>
        <v>0</v>
      </c>
      <c r="D86" s="31" t="n">
        <v>622005100</v>
      </c>
      <c r="E86" s="31" t="s">
        <v>294</v>
      </c>
      <c r="F86" s="32" t="s">
        <v>295</v>
      </c>
      <c r="G86" s="32" t="s">
        <v>292</v>
      </c>
      <c r="H86" s="32" t="s">
        <v>30</v>
      </c>
      <c r="I86" s="32" t="n">
        <v>20</v>
      </c>
      <c r="J86" s="32" t="n">
        <v>70</v>
      </c>
      <c r="K86" s="32" t="s">
        <v>85</v>
      </c>
      <c r="L86" s="125"/>
      <c r="M86" s="34" t="n">
        <v>45001</v>
      </c>
      <c r="N86" s="31" t="s">
        <v>44</v>
      </c>
      <c r="O86" s="126" t="s">
        <v>296</v>
      </c>
      <c r="P86" s="36" t="n">
        <v>16</v>
      </c>
      <c r="Q86" s="36" t="s">
        <v>34</v>
      </c>
      <c r="R86" s="31" t="s">
        <v>35</v>
      </c>
      <c r="S86" s="127" t="n">
        <v>9785447178192</v>
      </c>
      <c r="T86" s="31" t="n">
        <v>10</v>
      </c>
      <c r="U86" s="38" t="s">
        <v>36</v>
      </c>
      <c r="V86" s="75" t="s">
        <v>37</v>
      </c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</row>
    <row r="87" s="27" customFormat="true" ht="14.4" hidden="false" customHeight="false" outlineLevel="0" collapsed="false">
      <c r="A87" s="29" t="n">
        <f aca="false">B87*J87</f>
        <v>0</v>
      </c>
      <c r="B87" s="124"/>
      <c r="C87" s="30" t="n">
        <f aca="false">B87/I87</f>
        <v>0</v>
      </c>
      <c r="D87" s="31" t="n">
        <v>622005080</v>
      </c>
      <c r="E87" s="31" t="s">
        <v>297</v>
      </c>
      <c r="F87" s="32" t="s">
        <v>298</v>
      </c>
      <c r="G87" s="32" t="s">
        <v>292</v>
      </c>
      <c r="H87" s="32" t="s">
        <v>30</v>
      </c>
      <c r="I87" s="32" t="n">
        <v>20</v>
      </c>
      <c r="J87" s="32" t="n">
        <v>70</v>
      </c>
      <c r="K87" s="32" t="s">
        <v>85</v>
      </c>
      <c r="L87" s="125"/>
      <c r="M87" s="34" t="n">
        <v>45001</v>
      </c>
      <c r="N87" s="31" t="s">
        <v>101</v>
      </c>
      <c r="O87" s="126" t="s">
        <v>299</v>
      </c>
      <c r="P87" s="36" t="n">
        <v>16</v>
      </c>
      <c r="Q87" s="36" t="s">
        <v>34</v>
      </c>
      <c r="R87" s="31" t="s">
        <v>35</v>
      </c>
      <c r="S87" s="127" t="n">
        <v>9785447178178</v>
      </c>
      <c r="T87" s="31" t="n">
        <v>10</v>
      </c>
      <c r="U87" s="38" t="s">
        <v>36</v>
      </c>
      <c r="V87" s="75" t="s">
        <v>37</v>
      </c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</row>
    <row r="88" s="27" customFormat="true" ht="14.4" hidden="false" customHeight="false" outlineLevel="0" collapsed="false">
      <c r="A88" s="29" t="n">
        <f aca="false">B88*J88</f>
        <v>0</v>
      </c>
      <c r="B88" s="124"/>
      <c r="C88" s="30" t="n">
        <f aca="false">B88/I88</f>
        <v>0</v>
      </c>
      <c r="D88" s="31" t="n">
        <v>622005090</v>
      </c>
      <c r="E88" s="31" t="s">
        <v>300</v>
      </c>
      <c r="F88" s="32" t="s">
        <v>301</v>
      </c>
      <c r="G88" s="32" t="s">
        <v>292</v>
      </c>
      <c r="H88" s="32" t="s">
        <v>30</v>
      </c>
      <c r="I88" s="32" t="n">
        <v>20</v>
      </c>
      <c r="J88" s="32" t="n">
        <v>70</v>
      </c>
      <c r="K88" s="32" t="s">
        <v>85</v>
      </c>
      <c r="L88" s="125"/>
      <c r="M88" s="34" t="n">
        <v>45001</v>
      </c>
      <c r="N88" s="31" t="s">
        <v>137</v>
      </c>
      <c r="O88" s="126" t="s">
        <v>302</v>
      </c>
      <c r="P88" s="36" t="n">
        <v>16</v>
      </c>
      <c r="Q88" s="36" t="s">
        <v>34</v>
      </c>
      <c r="R88" s="31" t="s">
        <v>35</v>
      </c>
      <c r="S88" s="127" t="n">
        <v>9785447178185</v>
      </c>
      <c r="T88" s="31" t="n">
        <v>10</v>
      </c>
      <c r="U88" s="38" t="s">
        <v>36</v>
      </c>
      <c r="V88" s="75" t="s">
        <v>37</v>
      </c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</row>
    <row r="89" s="27" customFormat="true" ht="14.4" hidden="false" customHeight="false" outlineLevel="0" collapsed="false">
      <c r="A89" s="29" t="n">
        <f aca="false">B89*J89</f>
        <v>0</v>
      </c>
      <c r="B89" s="124"/>
      <c r="C89" s="30" t="n">
        <f aca="false">B89/I89</f>
        <v>0</v>
      </c>
      <c r="D89" s="31" t="n">
        <v>622005060</v>
      </c>
      <c r="E89" s="31" t="s">
        <v>303</v>
      </c>
      <c r="F89" s="32" t="s">
        <v>304</v>
      </c>
      <c r="G89" s="32" t="s">
        <v>292</v>
      </c>
      <c r="H89" s="32" t="s">
        <v>30</v>
      </c>
      <c r="I89" s="32" t="n">
        <v>20</v>
      </c>
      <c r="J89" s="32" t="n">
        <v>70</v>
      </c>
      <c r="K89" s="32" t="s">
        <v>85</v>
      </c>
      <c r="L89" s="125"/>
      <c r="M89" s="34" t="n">
        <v>45001</v>
      </c>
      <c r="N89" s="31" t="s">
        <v>112</v>
      </c>
      <c r="O89" s="126" t="s">
        <v>305</v>
      </c>
      <c r="P89" s="36" t="n">
        <v>16</v>
      </c>
      <c r="Q89" s="36" t="s">
        <v>34</v>
      </c>
      <c r="R89" s="31" t="s">
        <v>35</v>
      </c>
      <c r="S89" s="127" t="n">
        <v>9785447178154</v>
      </c>
      <c r="T89" s="31" t="n">
        <v>10</v>
      </c>
      <c r="U89" s="38" t="s">
        <v>36</v>
      </c>
      <c r="V89" s="75" t="s">
        <v>37</v>
      </c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</row>
    <row r="90" s="27" customFormat="true" ht="14.4" hidden="false" customHeight="false" outlineLevel="0" collapsed="false">
      <c r="A90" s="29" t="n">
        <f aca="false">B90*J90</f>
        <v>0</v>
      </c>
      <c r="B90" s="124"/>
      <c r="C90" s="30" t="n">
        <f aca="false">B90/I90</f>
        <v>0</v>
      </c>
      <c r="D90" s="31" t="n">
        <v>622005070</v>
      </c>
      <c r="E90" s="31" t="s">
        <v>306</v>
      </c>
      <c r="F90" s="32" t="s">
        <v>307</v>
      </c>
      <c r="G90" s="32" t="s">
        <v>292</v>
      </c>
      <c r="H90" s="32" t="s">
        <v>30</v>
      </c>
      <c r="I90" s="32" t="n">
        <v>20</v>
      </c>
      <c r="J90" s="32" t="n">
        <v>70</v>
      </c>
      <c r="K90" s="32" t="s">
        <v>85</v>
      </c>
      <c r="L90" s="125"/>
      <c r="M90" s="34" t="n">
        <v>45001</v>
      </c>
      <c r="N90" s="31" t="s">
        <v>72</v>
      </c>
      <c r="O90" s="126" t="s">
        <v>308</v>
      </c>
      <c r="P90" s="36" t="n">
        <v>16</v>
      </c>
      <c r="Q90" s="36" t="s">
        <v>34</v>
      </c>
      <c r="R90" s="31" t="s">
        <v>35</v>
      </c>
      <c r="S90" s="127" t="n">
        <v>9785447178161</v>
      </c>
      <c r="T90" s="31" t="n">
        <v>10</v>
      </c>
      <c r="U90" s="38" t="s">
        <v>36</v>
      </c>
      <c r="V90" s="75" t="s">
        <v>37</v>
      </c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</row>
    <row r="91" s="27" customFormat="true" ht="14.4" hidden="false" customHeight="false" outlineLevel="0" collapsed="false">
      <c r="A91" s="29" t="n">
        <f aca="false">B91*J91</f>
        <v>0</v>
      </c>
      <c r="B91" s="124"/>
      <c r="C91" s="30" t="n">
        <f aca="false">B91/I91</f>
        <v>0</v>
      </c>
      <c r="D91" s="31" t="n">
        <v>622005560</v>
      </c>
      <c r="E91" s="31" t="s">
        <v>309</v>
      </c>
      <c r="F91" s="32" t="s">
        <v>310</v>
      </c>
      <c r="G91" s="32" t="s">
        <v>311</v>
      </c>
      <c r="H91" s="32" t="s">
        <v>30</v>
      </c>
      <c r="I91" s="32" t="n">
        <v>20</v>
      </c>
      <c r="J91" s="32" t="n">
        <v>70</v>
      </c>
      <c r="K91" s="32" t="s">
        <v>85</v>
      </c>
      <c r="L91" s="125"/>
      <c r="M91" s="34" t="n">
        <v>45001</v>
      </c>
      <c r="N91" s="37" t="s">
        <v>312</v>
      </c>
      <c r="O91" s="126" t="s">
        <v>313</v>
      </c>
      <c r="P91" s="36" t="n">
        <v>16</v>
      </c>
      <c r="Q91" s="36" t="s">
        <v>34</v>
      </c>
      <c r="R91" s="31" t="s">
        <v>35</v>
      </c>
      <c r="S91" s="127" t="n">
        <v>9785447178536</v>
      </c>
      <c r="T91" s="31" t="n">
        <v>10</v>
      </c>
      <c r="U91" s="38" t="s">
        <v>36</v>
      </c>
      <c r="V91" s="75" t="s">
        <v>37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</row>
    <row r="92" s="27" customFormat="true" ht="14.4" hidden="false" customHeight="false" outlineLevel="0" collapsed="false">
      <c r="A92" s="29" t="n">
        <f aca="false">B92*J92</f>
        <v>0</v>
      </c>
      <c r="B92" s="124"/>
      <c r="C92" s="30" t="n">
        <f aca="false">B92/I92</f>
        <v>0</v>
      </c>
      <c r="D92" s="31" t="n">
        <v>622005520</v>
      </c>
      <c r="E92" s="31" t="s">
        <v>314</v>
      </c>
      <c r="F92" s="32" t="s">
        <v>315</v>
      </c>
      <c r="G92" s="32" t="s">
        <v>311</v>
      </c>
      <c r="H92" s="32" t="s">
        <v>30</v>
      </c>
      <c r="I92" s="32" t="n">
        <v>20</v>
      </c>
      <c r="J92" s="32" t="n">
        <v>70</v>
      </c>
      <c r="K92" s="32" t="s">
        <v>85</v>
      </c>
      <c r="L92" s="125"/>
      <c r="M92" s="34" t="n">
        <v>45001</v>
      </c>
      <c r="N92" s="31" t="s">
        <v>137</v>
      </c>
      <c r="O92" s="126" t="s">
        <v>316</v>
      </c>
      <c r="P92" s="36" t="n">
        <v>16</v>
      </c>
      <c r="Q92" s="36" t="s">
        <v>34</v>
      </c>
      <c r="R92" s="31" t="s">
        <v>35</v>
      </c>
      <c r="S92" s="127" t="n">
        <v>9785447178499</v>
      </c>
      <c r="T92" s="31" t="n">
        <v>10</v>
      </c>
      <c r="U92" s="38" t="s">
        <v>36</v>
      </c>
      <c r="V92" s="75" t="s">
        <v>37</v>
      </c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</row>
    <row r="93" s="27" customFormat="true" ht="14.4" hidden="false" customHeight="false" outlineLevel="0" collapsed="false">
      <c r="A93" s="29" t="n">
        <f aca="false">B93*J93</f>
        <v>0</v>
      </c>
      <c r="B93" s="124"/>
      <c r="C93" s="30" t="n">
        <f aca="false">B93/I93</f>
        <v>0</v>
      </c>
      <c r="D93" s="31" t="n">
        <v>622005550</v>
      </c>
      <c r="E93" s="31" t="s">
        <v>317</v>
      </c>
      <c r="F93" s="32" t="s">
        <v>318</v>
      </c>
      <c r="G93" s="32" t="s">
        <v>311</v>
      </c>
      <c r="H93" s="32" t="s">
        <v>30</v>
      </c>
      <c r="I93" s="32" t="n">
        <v>20</v>
      </c>
      <c r="J93" s="32" t="n">
        <v>70</v>
      </c>
      <c r="K93" s="32" t="s">
        <v>85</v>
      </c>
      <c r="L93" s="125"/>
      <c r="M93" s="34" t="n">
        <v>45001</v>
      </c>
      <c r="N93" s="31" t="s">
        <v>72</v>
      </c>
      <c r="O93" s="126" t="s">
        <v>319</v>
      </c>
      <c r="P93" s="36" t="n">
        <v>16</v>
      </c>
      <c r="Q93" s="36" t="s">
        <v>34</v>
      </c>
      <c r="R93" s="31" t="s">
        <v>35</v>
      </c>
      <c r="S93" s="127" t="n">
        <v>9785447178529</v>
      </c>
      <c r="T93" s="31" t="n">
        <v>10</v>
      </c>
      <c r="U93" s="38" t="s">
        <v>36</v>
      </c>
      <c r="V93" s="75" t="s">
        <v>37</v>
      </c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</row>
    <row r="94" s="27" customFormat="true" ht="14.4" hidden="false" customHeight="false" outlineLevel="0" collapsed="false">
      <c r="A94" s="29" t="n">
        <f aca="false">B94*J94</f>
        <v>0</v>
      </c>
      <c r="B94" s="124"/>
      <c r="C94" s="30" t="n">
        <f aca="false">B94/I94</f>
        <v>0</v>
      </c>
      <c r="D94" s="31" t="n">
        <v>622005530</v>
      </c>
      <c r="E94" s="31" t="s">
        <v>320</v>
      </c>
      <c r="F94" s="32" t="s">
        <v>321</v>
      </c>
      <c r="G94" s="32" t="s">
        <v>311</v>
      </c>
      <c r="H94" s="32" t="s">
        <v>30</v>
      </c>
      <c r="I94" s="32" t="n">
        <v>20</v>
      </c>
      <c r="J94" s="32" t="n">
        <v>70</v>
      </c>
      <c r="K94" s="32" t="s">
        <v>85</v>
      </c>
      <c r="L94" s="125"/>
      <c r="M94" s="34" t="n">
        <v>45001</v>
      </c>
      <c r="N94" s="31" t="s">
        <v>112</v>
      </c>
      <c r="O94" s="126" t="s">
        <v>322</v>
      </c>
      <c r="P94" s="36" t="n">
        <v>16</v>
      </c>
      <c r="Q94" s="36" t="s">
        <v>34</v>
      </c>
      <c r="R94" s="31" t="s">
        <v>35</v>
      </c>
      <c r="S94" s="127" t="n">
        <v>9785447178505</v>
      </c>
      <c r="T94" s="31" t="n">
        <v>10</v>
      </c>
      <c r="U94" s="38" t="s">
        <v>36</v>
      </c>
      <c r="V94" s="75" t="s">
        <v>37</v>
      </c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</row>
    <row r="95" s="27" customFormat="true" ht="14.4" hidden="false" customHeight="false" outlineLevel="0" collapsed="false">
      <c r="A95" s="29" t="n">
        <f aca="false">B95*J95</f>
        <v>0</v>
      </c>
      <c r="B95" s="124"/>
      <c r="C95" s="30" t="n">
        <f aca="false">B95/I95</f>
        <v>0</v>
      </c>
      <c r="D95" s="31" t="n">
        <v>623001760</v>
      </c>
      <c r="E95" s="31" t="s">
        <v>323</v>
      </c>
      <c r="F95" s="32" t="s">
        <v>324</v>
      </c>
      <c r="G95" s="32" t="s">
        <v>325</v>
      </c>
      <c r="H95" s="32" t="s">
        <v>30</v>
      </c>
      <c r="I95" s="32" t="n">
        <v>20</v>
      </c>
      <c r="J95" s="32" t="n">
        <v>130</v>
      </c>
      <c r="K95" s="32" t="s">
        <v>85</v>
      </c>
      <c r="L95" s="33"/>
      <c r="M95" s="34" t="n">
        <v>45173</v>
      </c>
      <c r="N95" s="31" t="s">
        <v>129</v>
      </c>
      <c r="O95" s="126" t="s">
        <v>326</v>
      </c>
      <c r="P95" s="36" t="n">
        <v>24</v>
      </c>
      <c r="Q95" s="36" t="s">
        <v>34</v>
      </c>
      <c r="R95" s="31" t="s">
        <v>35</v>
      </c>
      <c r="S95" s="127" t="n">
        <v>9785447179946</v>
      </c>
      <c r="T95" s="31" t="n">
        <v>10</v>
      </c>
      <c r="U95" s="38" t="s">
        <v>36</v>
      </c>
      <c r="V95" s="75" t="s">
        <v>37</v>
      </c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</row>
    <row r="96" s="27" customFormat="true" ht="14.4" hidden="false" customHeight="false" outlineLevel="0" collapsed="false">
      <c r="A96" s="29" t="n">
        <f aca="false">B96*J96</f>
        <v>0</v>
      </c>
      <c r="B96" s="124"/>
      <c r="C96" s="30" t="n">
        <f aca="false">B96/I96</f>
        <v>0</v>
      </c>
      <c r="D96" s="31" t="n">
        <v>623001770</v>
      </c>
      <c r="E96" s="31" t="s">
        <v>327</v>
      </c>
      <c r="F96" s="32" t="s">
        <v>328</v>
      </c>
      <c r="G96" s="32" t="s">
        <v>325</v>
      </c>
      <c r="H96" s="32" t="s">
        <v>30</v>
      </c>
      <c r="I96" s="32" t="n">
        <v>20</v>
      </c>
      <c r="J96" s="32" t="n">
        <v>130</v>
      </c>
      <c r="K96" s="32" t="s">
        <v>85</v>
      </c>
      <c r="L96" s="33"/>
      <c r="M96" s="34" t="n">
        <v>45272</v>
      </c>
      <c r="N96" s="31" t="s">
        <v>222</v>
      </c>
      <c r="O96" s="126" t="s">
        <v>329</v>
      </c>
      <c r="P96" s="36" t="n">
        <v>24</v>
      </c>
      <c r="Q96" s="36" t="s">
        <v>34</v>
      </c>
      <c r="R96" s="31" t="s">
        <v>35</v>
      </c>
      <c r="S96" s="127" t="n">
        <v>9785447179953</v>
      </c>
      <c r="T96" s="31" t="n">
        <v>10</v>
      </c>
      <c r="U96" s="38" t="s">
        <v>36</v>
      </c>
      <c r="V96" s="75" t="s">
        <v>37</v>
      </c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</row>
    <row r="97" s="27" customFormat="true" ht="14.4" hidden="false" customHeight="false" outlineLevel="0" collapsed="false">
      <c r="A97" s="29" t="n">
        <f aca="false">B97*J97</f>
        <v>0</v>
      </c>
      <c r="B97" s="124"/>
      <c r="C97" s="30" t="n">
        <f aca="false">B97/I97</f>
        <v>0</v>
      </c>
      <c r="D97" s="31" t="n">
        <v>623001790</v>
      </c>
      <c r="E97" s="31" t="s">
        <v>330</v>
      </c>
      <c r="F97" s="32" t="s">
        <v>331</v>
      </c>
      <c r="G97" s="32" t="s">
        <v>325</v>
      </c>
      <c r="H97" s="32" t="s">
        <v>30</v>
      </c>
      <c r="I97" s="32" t="n">
        <v>20</v>
      </c>
      <c r="J97" s="32" t="n">
        <v>130</v>
      </c>
      <c r="K97" s="32" t="s">
        <v>85</v>
      </c>
      <c r="L97" s="33"/>
      <c r="M97" s="34" t="n">
        <v>45272</v>
      </c>
      <c r="N97" s="31" t="s">
        <v>48</v>
      </c>
      <c r="O97" s="126" t="s">
        <v>332</v>
      </c>
      <c r="P97" s="36" t="n">
        <v>24</v>
      </c>
      <c r="Q97" s="36" t="s">
        <v>34</v>
      </c>
      <c r="R97" s="31" t="s">
        <v>35</v>
      </c>
      <c r="S97" s="127" t="n">
        <v>9785447179977</v>
      </c>
      <c r="T97" s="31" t="n">
        <v>10</v>
      </c>
      <c r="U97" s="38" t="s">
        <v>36</v>
      </c>
      <c r="V97" s="75" t="s">
        <v>37</v>
      </c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</row>
    <row r="98" s="27" customFormat="true" ht="14.4" hidden="false" customHeight="false" outlineLevel="0" collapsed="false">
      <c r="A98" s="29" t="n">
        <f aca="false">B98*J98</f>
        <v>0</v>
      </c>
      <c r="B98" s="124"/>
      <c r="C98" s="30" t="n">
        <f aca="false">B98/I98</f>
        <v>0</v>
      </c>
      <c r="D98" s="31" t="n">
        <v>623001780</v>
      </c>
      <c r="E98" s="31" t="s">
        <v>333</v>
      </c>
      <c r="F98" s="32" t="s">
        <v>334</v>
      </c>
      <c r="G98" s="32" t="s">
        <v>325</v>
      </c>
      <c r="H98" s="32" t="s">
        <v>30</v>
      </c>
      <c r="I98" s="32" t="n">
        <v>20</v>
      </c>
      <c r="J98" s="32" t="n">
        <v>130</v>
      </c>
      <c r="K98" s="32" t="s">
        <v>85</v>
      </c>
      <c r="L98" s="33"/>
      <c r="M98" s="34" t="n">
        <v>45173</v>
      </c>
      <c r="N98" s="31" t="s">
        <v>112</v>
      </c>
      <c r="O98" s="126" t="s">
        <v>335</v>
      </c>
      <c r="P98" s="36" t="n">
        <v>24</v>
      </c>
      <c r="Q98" s="36" t="s">
        <v>34</v>
      </c>
      <c r="R98" s="31" t="s">
        <v>35</v>
      </c>
      <c r="S98" s="127" t="n">
        <v>9785447179960</v>
      </c>
      <c r="T98" s="31" t="n">
        <v>10</v>
      </c>
      <c r="U98" s="38" t="s">
        <v>36</v>
      </c>
      <c r="V98" s="75" t="s">
        <v>37</v>
      </c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</row>
    <row r="99" s="48" customFormat="true" ht="14.4" hidden="false" customHeight="false" outlineLevel="0" collapsed="false">
      <c r="A99" s="29" t="n">
        <f aca="false">B99*J99</f>
        <v>0</v>
      </c>
      <c r="B99" s="30"/>
      <c r="C99" s="30" t="n">
        <f aca="false">B99/I99</f>
        <v>0</v>
      </c>
      <c r="D99" s="113" t="n">
        <v>622004661</v>
      </c>
      <c r="E99" s="113" t="s">
        <v>336</v>
      </c>
      <c r="F99" s="91" t="s">
        <v>337</v>
      </c>
      <c r="G99" s="91" t="s">
        <v>338</v>
      </c>
      <c r="H99" s="91" t="s">
        <v>30</v>
      </c>
      <c r="I99" s="91" t="n">
        <v>20</v>
      </c>
      <c r="J99" s="91" t="n">
        <v>209</v>
      </c>
      <c r="K99" s="91" t="s">
        <v>85</v>
      </c>
      <c r="L99" s="91" t="s">
        <v>105</v>
      </c>
      <c r="M99" s="114" t="n">
        <v>45001</v>
      </c>
      <c r="N99" s="113" t="s">
        <v>339</v>
      </c>
      <c r="O99" s="115" t="s">
        <v>340</v>
      </c>
      <c r="P99" s="45" t="n">
        <v>80</v>
      </c>
      <c r="Q99" s="116" t="s">
        <v>34</v>
      </c>
      <c r="R99" s="113" t="s">
        <v>341</v>
      </c>
      <c r="S99" s="113" t="n">
        <v>9785447177836</v>
      </c>
      <c r="T99" s="113" t="n">
        <v>10</v>
      </c>
      <c r="U99" s="117" t="s">
        <v>36</v>
      </c>
      <c r="V99" s="118" t="s">
        <v>37</v>
      </c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R99" s="26"/>
      <c r="FS99" s="26"/>
      <c r="FT99" s="26"/>
      <c r="FU99" s="27"/>
    </row>
    <row r="100" s="48" customFormat="true" ht="14.4" hidden="false" customHeight="false" outlineLevel="0" collapsed="false">
      <c r="A100" s="29" t="n">
        <f aca="false">B100*J100</f>
        <v>0</v>
      </c>
      <c r="B100" s="30"/>
      <c r="C100" s="30" t="n">
        <f aca="false">B100/I100</f>
        <v>0</v>
      </c>
      <c r="D100" s="113" t="n">
        <v>622004662</v>
      </c>
      <c r="E100" s="113" t="s">
        <v>342</v>
      </c>
      <c r="F100" s="91" t="s">
        <v>337</v>
      </c>
      <c r="G100" s="91" t="s">
        <v>338</v>
      </c>
      <c r="H100" s="91" t="s">
        <v>30</v>
      </c>
      <c r="I100" s="91" t="n">
        <v>20</v>
      </c>
      <c r="J100" s="91" t="n">
        <v>209</v>
      </c>
      <c r="K100" s="91" t="s">
        <v>85</v>
      </c>
      <c r="L100" s="91" t="s">
        <v>105</v>
      </c>
      <c r="M100" s="114" t="n">
        <v>45134</v>
      </c>
      <c r="N100" s="113" t="s">
        <v>339</v>
      </c>
      <c r="O100" s="115" t="s">
        <v>340</v>
      </c>
      <c r="P100" s="45" t="n">
        <v>80</v>
      </c>
      <c r="Q100" s="116" t="s">
        <v>34</v>
      </c>
      <c r="R100" s="41" t="s">
        <v>341</v>
      </c>
      <c r="S100" s="41" t="n">
        <v>9785447177836</v>
      </c>
      <c r="T100" s="113" t="n">
        <v>10</v>
      </c>
      <c r="U100" s="117" t="s">
        <v>36</v>
      </c>
      <c r="V100" s="118" t="s">
        <v>37</v>
      </c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R100" s="26"/>
      <c r="FS100" s="26"/>
      <c r="FT100" s="26"/>
      <c r="FU100" s="27"/>
    </row>
    <row r="101" s="27" customFormat="true" ht="14.4" hidden="false" customHeight="false" outlineLevel="0" collapsed="false">
      <c r="A101" s="29"/>
      <c r="B101" s="29"/>
      <c r="C101" s="30"/>
      <c r="D101" s="128" t="n">
        <v>625001300</v>
      </c>
      <c r="E101" s="79" t="s">
        <v>343</v>
      </c>
      <c r="F101" s="129" t="s">
        <v>344</v>
      </c>
      <c r="G101" s="129" t="s">
        <v>338</v>
      </c>
      <c r="H101" s="129" t="s">
        <v>30</v>
      </c>
      <c r="I101" s="129" t="n">
        <v>20</v>
      </c>
      <c r="J101" s="129" t="n">
        <v>249</v>
      </c>
      <c r="K101" s="129" t="s">
        <v>85</v>
      </c>
      <c r="L101" s="129" t="s">
        <v>105</v>
      </c>
      <c r="M101" s="130" t="n">
        <v>45737</v>
      </c>
      <c r="N101" s="79" t="s">
        <v>312</v>
      </c>
      <c r="O101" s="131" t="s">
        <v>345</v>
      </c>
      <c r="P101" s="132" t="n">
        <v>80</v>
      </c>
      <c r="Q101" s="132" t="s">
        <v>34</v>
      </c>
      <c r="R101" s="79" t="s">
        <v>341</v>
      </c>
      <c r="S101" s="79" t="n">
        <v>9785447185497</v>
      </c>
      <c r="T101" s="79" t="n">
        <v>10</v>
      </c>
      <c r="U101" s="81" t="s">
        <v>36</v>
      </c>
      <c r="V101" s="76" t="s">
        <v>37</v>
      </c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R101" s="26"/>
      <c r="FS101" s="26"/>
      <c r="FT101" s="26"/>
    </row>
    <row r="102" s="48" customFormat="true" ht="14.4" hidden="false" customHeight="false" outlineLevel="0" collapsed="false">
      <c r="A102" s="29" t="n">
        <f aca="false">B102*J102</f>
        <v>0</v>
      </c>
      <c r="B102" s="30"/>
      <c r="C102" s="30" t="n">
        <f aca="false">B102/I102</f>
        <v>0</v>
      </c>
      <c r="D102" s="113" t="n">
        <v>622004671</v>
      </c>
      <c r="E102" s="113" t="s">
        <v>346</v>
      </c>
      <c r="F102" s="91" t="s">
        <v>347</v>
      </c>
      <c r="G102" s="91" t="s">
        <v>338</v>
      </c>
      <c r="H102" s="91" t="s">
        <v>30</v>
      </c>
      <c r="I102" s="91" t="n">
        <v>20</v>
      </c>
      <c r="J102" s="91" t="n">
        <v>209</v>
      </c>
      <c r="K102" s="91" t="s">
        <v>85</v>
      </c>
      <c r="L102" s="91" t="s">
        <v>105</v>
      </c>
      <c r="M102" s="114" t="n">
        <v>45001</v>
      </c>
      <c r="N102" s="113" t="s">
        <v>222</v>
      </c>
      <c r="O102" s="115" t="s">
        <v>348</v>
      </c>
      <c r="P102" s="45" t="n">
        <v>80</v>
      </c>
      <c r="Q102" s="116" t="s">
        <v>34</v>
      </c>
      <c r="R102" s="113" t="s">
        <v>341</v>
      </c>
      <c r="S102" s="113" t="n">
        <v>9785447177508</v>
      </c>
      <c r="T102" s="113" t="n">
        <v>10</v>
      </c>
      <c r="U102" s="117" t="s">
        <v>36</v>
      </c>
      <c r="V102" s="118" t="s">
        <v>37</v>
      </c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R102" s="26"/>
      <c r="FS102" s="26"/>
      <c r="FT102" s="26"/>
      <c r="FU102" s="27"/>
    </row>
    <row r="103" s="27" customFormat="true" ht="15" hidden="false" customHeight="true" outlineLevel="0" collapsed="false">
      <c r="A103" s="29" t="n">
        <f aca="false">B103*J103</f>
        <v>0</v>
      </c>
      <c r="B103" s="29"/>
      <c r="C103" s="30" t="n">
        <f aca="false">B103/I103</f>
        <v>0</v>
      </c>
      <c r="D103" s="37" t="n">
        <v>622004673</v>
      </c>
      <c r="E103" s="37" t="s">
        <v>349</v>
      </c>
      <c r="F103" s="33" t="s">
        <v>347</v>
      </c>
      <c r="G103" s="33" t="s">
        <v>338</v>
      </c>
      <c r="H103" s="33" t="s">
        <v>30</v>
      </c>
      <c r="I103" s="33" t="n">
        <v>20</v>
      </c>
      <c r="J103" s="33" t="n">
        <v>209</v>
      </c>
      <c r="K103" s="33" t="s">
        <v>85</v>
      </c>
      <c r="L103" s="91" t="s">
        <v>105</v>
      </c>
      <c r="M103" s="71" t="n">
        <v>45285</v>
      </c>
      <c r="N103" s="37" t="s">
        <v>222</v>
      </c>
      <c r="O103" s="72" t="s">
        <v>348</v>
      </c>
      <c r="P103" s="73" t="n">
        <v>80</v>
      </c>
      <c r="Q103" s="73" t="s">
        <v>34</v>
      </c>
      <c r="R103" s="37" t="s">
        <v>341</v>
      </c>
      <c r="S103" s="37" t="n">
        <v>9785447177508</v>
      </c>
      <c r="T103" s="37" t="n">
        <v>10</v>
      </c>
      <c r="U103" s="74" t="s">
        <v>36</v>
      </c>
      <c r="V103" s="75" t="s">
        <v>37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</row>
    <row r="104" s="27" customFormat="true" ht="15" hidden="false" customHeight="true" outlineLevel="0" collapsed="false">
      <c r="A104" s="29" t="n">
        <f aca="false">B104*J104</f>
        <v>0</v>
      </c>
      <c r="B104" s="29"/>
      <c r="C104" s="30" t="n">
        <f aca="false">B104/I104</f>
        <v>0</v>
      </c>
      <c r="D104" s="37" t="n">
        <v>623003100</v>
      </c>
      <c r="E104" s="37" t="s">
        <v>350</v>
      </c>
      <c r="F104" s="33" t="s">
        <v>347</v>
      </c>
      <c r="G104" s="33" t="s">
        <v>338</v>
      </c>
      <c r="H104" s="33" t="s">
        <v>30</v>
      </c>
      <c r="I104" s="33" t="n">
        <v>20</v>
      </c>
      <c r="J104" s="33" t="n">
        <v>209</v>
      </c>
      <c r="K104" s="33" t="s">
        <v>85</v>
      </c>
      <c r="L104" s="33"/>
      <c r="M104" s="71" t="n">
        <v>45286</v>
      </c>
      <c r="N104" s="37" t="s">
        <v>222</v>
      </c>
      <c r="O104" s="72" t="s">
        <v>351</v>
      </c>
      <c r="P104" s="73" t="n">
        <v>80</v>
      </c>
      <c r="Q104" s="73" t="s">
        <v>34</v>
      </c>
      <c r="R104" s="37" t="s">
        <v>341</v>
      </c>
      <c r="S104" s="37" t="n">
        <v>9785447177775</v>
      </c>
      <c r="T104" s="37" t="n">
        <v>10</v>
      </c>
      <c r="U104" s="74" t="s">
        <v>36</v>
      </c>
      <c r="V104" s="75" t="s">
        <v>37</v>
      </c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</row>
    <row r="105" s="27" customFormat="true" ht="15" hidden="false" customHeight="true" outlineLevel="0" collapsed="false">
      <c r="A105" s="29" t="n">
        <f aca="false">B105*J105</f>
        <v>0</v>
      </c>
      <c r="B105" s="29"/>
      <c r="C105" s="30" t="n">
        <f aca="false">B105/I105</f>
        <v>0</v>
      </c>
      <c r="D105" s="37" t="n">
        <v>624003250</v>
      </c>
      <c r="E105" s="37" t="s">
        <v>352</v>
      </c>
      <c r="F105" s="33" t="s">
        <v>353</v>
      </c>
      <c r="G105" s="33" t="s">
        <v>338</v>
      </c>
      <c r="H105" s="33" t="s">
        <v>30</v>
      </c>
      <c r="I105" s="33" t="n">
        <v>20</v>
      </c>
      <c r="J105" s="33" t="n">
        <v>249</v>
      </c>
      <c r="K105" s="33" t="s">
        <v>85</v>
      </c>
      <c r="L105" s="33"/>
      <c r="M105" s="71" t="n">
        <v>45509</v>
      </c>
      <c r="N105" s="37" t="s">
        <v>354</v>
      </c>
      <c r="O105" s="133" t="n">
        <v>4660237956431</v>
      </c>
      <c r="P105" s="73" t="n">
        <v>80</v>
      </c>
      <c r="Q105" s="73" t="s">
        <v>34</v>
      </c>
      <c r="R105" s="37" t="s">
        <v>341</v>
      </c>
      <c r="S105" s="37" t="n">
        <v>4660237956431</v>
      </c>
      <c r="T105" s="37" t="n">
        <v>10</v>
      </c>
      <c r="U105" s="74" t="s">
        <v>36</v>
      </c>
      <c r="V105" s="75" t="s">
        <v>37</v>
      </c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</row>
    <row r="106" s="27" customFormat="true" ht="14.4" hidden="false" customHeight="false" outlineLevel="0" collapsed="false">
      <c r="A106" s="29" t="n">
        <f aca="false">B106*J106</f>
        <v>0</v>
      </c>
      <c r="B106" s="29"/>
      <c r="C106" s="30" t="n">
        <f aca="false">B106/I106</f>
        <v>0</v>
      </c>
      <c r="D106" s="37" t="n">
        <v>624003260</v>
      </c>
      <c r="E106" s="37" t="s">
        <v>355</v>
      </c>
      <c r="F106" s="33" t="s">
        <v>356</v>
      </c>
      <c r="G106" s="33" t="s">
        <v>338</v>
      </c>
      <c r="H106" s="33" t="s">
        <v>30</v>
      </c>
      <c r="I106" s="33" t="n">
        <v>20</v>
      </c>
      <c r="J106" s="33" t="n">
        <v>249</v>
      </c>
      <c r="K106" s="33" t="s">
        <v>85</v>
      </c>
      <c r="L106" s="33"/>
      <c r="M106" s="71" t="n">
        <v>45509</v>
      </c>
      <c r="N106" s="37" t="s">
        <v>55</v>
      </c>
      <c r="O106" s="72" t="s">
        <v>357</v>
      </c>
      <c r="P106" s="73" t="n">
        <v>80</v>
      </c>
      <c r="Q106" s="73" t="s">
        <v>34</v>
      </c>
      <c r="R106" s="37" t="s">
        <v>341</v>
      </c>
      <c r="S106" s="37" t="n">
        <v>9785447182960</v>
      </c>
      <c r="T106" s="37" t="n">
        <v>10</v>
      </c>
      <c r="U106" s="74" t="s">
        <v>36</v>
      </c>
      <c r="V106" s="75" t="s">
        <v>37</v>
      </c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R106" s="26"/>
      <c r="FS106" s="26"/>
      <c r="FT106" s="26"/>
    </row>
    <row r="107" s="27" customFormat="true" ht="14.4" hidden="false" customHeight="false" outlineLevel="0" collapsed="false">
      <c r="A107" s="29"/>
      <c r="B107" s="29"/>
      <c r="C107" s="30"/>
      <c r="D107" s="79" t="n">
        <v>625001290</v>
      </c>
      <c r="E107" s="134" t="s">
        <v>358</v>
      </c>
      <c r="F107" s="129" t="s">
        <v>359</v>
      </c>
      <c r="G107" s="129" t="s">
        <v>338</v>
      </c>
      <c r="H107" s="129" t="s">
        <v>30</v>
      </c>
      <c r="I107" s="129" t="n">
        <v>20</v>
      </c>
      <c r="J107" s="129" t="n">
        <v>249</v>
      </c>
      <c r="K107" s="129" t="s">
        <v>85</v>
      </c>
      <c r="L107" s="135" t="s">
        <v>105</v>
      </c>
      <c r="M107" s="130" t="n">
        <v>45737</v>
      </c>
      <c r="N107" s="79" t="s">
        <v>48</v>
      </c>
      <c r="O107" s="131" t="s">
        <v>360</v>
      </c>
      <c r="P107" s="132" t="n">
        <v>80</v>
      </c>
      <c r="Q107" s="132" t="s">
        <v>34</v>
      </c>
      <c r="R107" s="79" t="s">
        <v>341</v>
      </c>
      <c r="S107" s="128" t="n">
        <v>9785447185480</v>
      </c>
      <c r="T107" s="79" t="n">
        <v>10</v>
      </c>
      <c r="U107" s="81" t="s">
        <v>36</v>
      </c>
      <c r="V107" s="76" t="s">
        <v>37</v>
      </c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R107" s="26"/>
      <c r="FS107" s="26"/>
      <c r="FT107" s="26"/>
    </row>
    <row r="108" s="27" customFormat="true" ht="14.4" hidden="false" customHeight="false" outlineLevel="0" collapsed="false">
      <c r="A108" s="29" t="n">
        <f aca="false">B108*J108</f>
        <v>0</v>
      </c>
      <c r="B108" s="29"/>
      <c r="C108" s="30" t="n">
        <f aca="false">B108/I108</f>
        <v>0</v>
      </c>
      <c r="D108" s="37" t="n">
        <v>623003120</v>
      </c>
      <c r="E108" s="37" t="s">
        <v>361</v>
      </c>
      <c r="F108" s="33" t="s">
        <v>362</v>
      </c>
      <c r="G108" s="33" t="s">
        <v>338</v>
      </c>
      <c r="H108" s="33" t="s">
        <v>30</v>
      </c>
      <c r="I108" s="33" t="n">
        <v>20</v>
      </c>
      <c r="J108" s="33" t="n">
        <v>249</v>
      </c>
      <c r="K108" s="33" t="s">
        <v>85</v>
      </c>
      <c r="L108" s="33"/>
      <c r="M108" s="71" t="n">
        <v>45509</v>
      </c>
      <c r="N108" s="37" t="s">
        <v>150</v>
      </c>
      <c r="O108" s="35" t="s">
        <v>363</v>
      </c>
      <c r="P108" s="73" t="n">
        <v>80</v>
      </c>
      <c r="Q108" s="73" t="s">
        <v>34</v>
      </c>
      <c r="R108" s="37" t="s">
        <v>341</v>
      </c>
      <c r="S108" s="31" t="n">
        <v>9785447174682</v>
      </c>
      <c r="T108" s="37" t="n">
        <v>10</v>
      </c>
      <c r="U108" s="74" t="s">
        <v>36</v>
      </c>
      <c r="V108" s="75" t="s">
        <v>37</v>
      </c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R108" s="26"/>
      <c r="FS108" s="26"/>
      <c r="FT108" s="26"/>
    </row>
    <row r="109" s="48" customFormat="true" ht="14.4" hidden="false" customHeight="false" outlineLevel="0" collapsed="false">
      <c r="A109" s="29" t="n">
        <f aca="false">B109*J109</f>
        <v>0</v>
      </c>
      <c r="B109" s="30"/>
      <c r="C109" s="30" t="n">
        <f aca="false">B109/I109</f>
        <v>0</v>
      </c>
      <c r="D109" s="113" t="n">
        <v>622004721</v>
      </c>
      <c r="E109" s="113" t="s">
        <v>364</v>
      </c>
      <c r="F109" s="91" t="s">
        <v>365</v>
      </c>
      <c r="G109" s="91" t="s">
        <v>338</v>
      </c>
      <c r="H109" s="91" t="s">
        <v>30</v>
      </c>
      <c r="I109" s="91" t="n">
        <v>20</v>
      </c>
      <c r="J109" s="91" t="n">
        <v>209</v>
      </c>
      <c r="K109" s="91" t="s">
        <v>85</v>
      </c>
      <c r="L109" s="91" t="s">
        <v>105</v>
      </c>
      <c r="M109" s="114" t="n">
        <v>45001</v>
      </c>
      <c r="N109" s="113" t="s">
        <v>137</v>
      </c>
      <c r="O109" s="115" t="s">
        <v>366</v>
      </c>
      <c r="P109" s="45" t="n">
        <v>80</v>
      </c>
      <c r="Q109" s="116" t="s">
        <v>34</v>
      </c>
      <c r="R109" s="113" t="s">
        <v>341</v>
      </c>
      <c r="S109" s="113" t="n">
        <v>9785447177881</v>
      </c>
      <c r="T109" s="113" t="n">
        <v>10</v>
      </c>
      <c r="U109" s="117" t="s">
        <v>36</v>
      </c>
      <c r="V109" s="118" t="s">
        <v>37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R109" s="26"/>
      <c r="FS109" s="26"/>
      <c r="FT109" s="26"/>
      <c r="FU109" s="27"/>
    </row>
    <row r="110" s="48" customFormat="true" ht="14.4" hidden="false" customHeight="false" outlineLevel="0" collapsed="false">
      <c r="A110" s="29" t="n">
        <f aca="false">B110*J110</f>
        <v>0</v>
      </c>
      <c r="B110" s="30"/>
      <c r="C110" s="30" t="n">
        <f aca="false">B110/I110</f>
        <v>0</v>
      </c>
      <c r="D110" s="113" t="n">
        <v>622004722</v>
      </c>
      <c r="E110" s="113" t="s">
        <v>367</v>
      </c>
      <c r="F110" s="91" t="s">
        <v>365</v>
      </c>
      <c r="G110" s="91" t="s">
        <v>338</v>
      </c>
      <c r="H110" s="91" t="s">
        <v>30</v>
      </c>
      <c r="I110" s="91" t="n">
        <v>20</v>
      </c>
      <c r="J110" s="91" t="n">
        <v>209</v>
      </c>
      <c r="K110" s="91" t="s">
        <v>85</v>
      </c>
      <c r="L110" s="91" t="s">
        <v>105</v>
      </c>
      <c r="M110" s="114" t="n">
        <v>45134</v>
      </c>
      <c r="N110" s="113" t="s">
        <v>137</v>
      </c>
      <c r="O110" s="115" t="s">
        <v>366</v>
      </c>
      <c r="P110" s="45" t="n">
        <v>80</v>
      </c>
      <c r="Q110" s="116" t="s">
        <v>34</v>
      </c>
      <c r="R110" s="113" t="s">
        <v>341</v>
      </c>
      <c r="S110" s="41" t="n">
        <v>9785447177881</v>
      </c>
      <c r="T110" s="113" t="n">
        <v>10</v>
      </c>
      <c r="U110" s="117" t="s">
        <v>36</v>
      </c>
      <c r="V110" s="118" t="s">
        <v>37</v>
      </c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R110" s="26"/>
      <c r="FS110" s="26"/>
      <c r="FT110" s="26"/>
      <c r="FU110" s="27"/>
    </row>
    <row r="111" s="27" customFormat="true" ht="14.4" hidden="false" customHeight="false" outlineLevel="0" collapsed="false">
      <c r="A111" s="29" t="n">
        <f aca="false">B111*J111</f>
        <v>0</v>
      </c>
      <c r="B111" s="29"/>
      <c r="C111" s="30" t="n">
        <f aca="false">B111/I111</f>
        <v>0</v>
      </c>
      <c r="D111" s="37" t="n">
        <v>624003240</v>
      </c>
      <c r="E111" s="37" t="s">
        <v>368</v>
      </c>
      <c r="F111" s="33" t="s">
        <v>369</v>
      </c>
      <c r="G111" s="33" t="s">
        <v>338</v>
      </c>
      <c r="H111" s="33" t="s">
        <v>30</v>
      </c>
      <c r="I111" s="33" t="n">
        <v>20</v>
      </c>
      <c r="J111" s="33" t="n">
        <v>249</v>
      </c>
      <c r="K111" s="33" t="s">
        <v>85</v>
      </c>
      <c r="L111" s="33"/>
      <c r="M111" s="71" t="n">
        <v>45509</v>
      </c>
      <c r="N111" s="37" t="s">
        <v>63</v>
      </c>
      <c r="O111" s="72" t="s">
        <v>370</v>
      </c>
      <c r="P111" s="73" t="n">
        <v>80</v>
      </c>
      <c r="Q111" s="73" t="s">
        <v>34</v>
      </c>
      <c r="R111" s="37" t="s">
        <v>341</v>
      </c>
      <c r="S111" s="37" t="n">
        <v>9785447182946</v>
      </c>
      <c r="T111" s="37" t="n">
        <v>10</v>
      </c>
      <c r="U111" s="74" t="s">
        <v>36</v>
      </c>
      <c r="V111" s="75" t="s">
        <v>37</v>
      </c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R111" s="26"/>
      <c r="FS111" s="26"/>
      <c r="FT111" s="26"/>
    </row>
    <row r="112" s="48" customFormat="true" ht="14.4" hidden="false" customHeight="false" outlineLevel="0" collapsed="false">
      <c r="A112" s="29" t="n">
        <f aca="false">B112*J112</f>
        <v>0</v>
      </c>
      <c r="B112" s="30"/>
      <c r="C112" s="30" t="n">
        <f aca="false">B112/I112</f>
        <v>0</v>
      </c>
      <c r="D112" s="113" t="n">
        <v>622004732</v>
      </c>
      <c r="E112" s="113" t="s">
        <v>371</v>
      </c>
      <c r="F112" s="91" t="s">
        <v>372</v>
      </c>
      <c r="G112" s="91" t="s">
        <v>338</v>
      </c>
      <c r="H112" s="91" t="s">
        <v>30</v>
      </c>
      <c r="I112" s="91" t="n">
        <v>20</v>
      </c>
      <c r="J112" s="91" t="n">
        <v>209</v>
      </c>
      <c r="K112" s="91" t="s">
        <v>85</v>
      </c>
      <c r="L112" s="91" t="s">
        <v>105</v>
      </c>
      <c r="M112" s="114" t="n">
        <v>45134</v>
      </c>
      <c r="N112" s="113" t="s">
        <v>129</v>
      </c>
      <c r="O112" s="108" t="s">
        <v>373</v>
      </c>
      <c r="P112" s="45" t="n">
        <v>80</v>
      </c>
      <c r="Q112" s="116" t="s">
        <v>34</v>
      </c>
      <c r="R112" s="113" t="s">
        <v>341</v>
      </c>
      <c r="S112" s="105" t="n">
        <v>9785447177898</v>
      </c>
      <c r="T112" s="113" t="n">
        <v>10</v>
      </c>
      <c r="U112" s="117" t="s">
        <v>36</v>
      </c>
      <c r="V112" s="118" t="s">
        <v>37</v>
      </c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R112" s="26"/>
      <c r="FS112" s="26"/>
      <c r="FT112" s="26"/>
      <c r="FU112" s="27"/>
    </row>
    <row r="113" s="27" customFormat="true" ht="14.4" hidden="false" customHeight="false" outlineLevel="0" collapsed="false">
      <c r="A113" s="29" t="n">
        <f aca="false">B113*J113</f>
        <v>0</v>
      </c>
      <c r="B113" s="29"/>
      <c r="C113" s="30" t="n">
        <f aca="false">B113/I113</f>
        <v>0</v>
      </c>
      <c r="D113" s="37" t="n">
        <v>624005350</v>
      </c>
      <c r="E113" s="37" t="s">
        <v>374</v>
      </c>
      <c r="F113" s="33" t="s">
        <v>375</v>
      </c>
      <c r="G113" s="33" t="s">
        <v>376</v>
      </c>
      <c r="H113" s="33" t="s">
        <v>30</v>
      </c>
      <c r="I113" s="33" t="n">
        <v>20</v>
      </c>
      <c r="J113" s="33" t="n">
        <v>205</v>
      </c>
      <c r="K113" s="33" t="s">
        <v>85</v>
      </c>
      <c r="L113" s="33"/>
      <c r="M113" s="71" t="n">
        <v>45502</v>
      </c>
      <c r="N113" s="37" t="s">
        <v>222</v>
      </c>
      <c r="O113" s="35" t="s">
        <v>377</v>
      </c>
      <c r="P113" s="73" t="n">
        <v>64</v>
      </c>
      <c r="Q113" s="73" t="s">
        <v>34</v>
      </c>
      <c r="R113" s="37" t="s">
        <v>35</v>
      </c>
      <c r="S113" s="31" t="n">
        <v>9785447184032</v>
      </c>
      <c r="T113" s="37" t="n">
        <v>10</v>
      </c>
      <c r="U113" s="74" t="s">
        <v>36</v>
      </c>
      <c r="V113" s="75" t="s">
        <v>37</v>
      </c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R113" s="26"/>
      <c r="FS113" s="26"/>
      <c r="FT113" s="26"/>
    </row>
    <row r="114" s="27" customFormat="true" ht="14.4" hidden="false" customHeight="false" outlineLevel="0" collapsed="false">
      <c r="A114" s="29" t="n">
        <f aca="false">B114*J114</f>
        <v>0</v>
      </c>
      <c r="B114" s="29"/>
      <c r="C114" s="30" t="n">
        <f aca="false">B114/I114</f>
        <v>0</v>
      </c>
      <c r="D114" s="37" t="n">
        <v>624005370</v>
      </c>
      <c r="E114" s="37" t="s">
        <v>378</v>
      </c>
      <c r="F114" s="33" t="s">
        <v>379</v>
      </c>
      <c r="G114" s="33" t="s">
        <v>376</v>
      </c>
      <c r="H114" s="33" t="s">
        <v>30</v>
      </c>
      <c r="I114" s="33" t="n">
        <v>20</v>
      </c>
      <c r="J114" s="33" t="n">
        <v>205</v>
      </c>
      <c r="K114" s="33" t="s">
        <v>85</v>
      </c>
      <c r="L114" s="33"/>
      <c r="M114" s="71" t="n">
        <v>45502</v>
      </c>
      <c r="N114" s="37" t="s">
        <v>380</v>
      </c>
      <c r="O114" s="35" t="s">
        <v>381</v>
      </c>
      <c r="P114" s="73" t="n">
        <v>64</v>
      </c>
      <c r="Q114" s="73" t="s">
        <v>34</v>
      </c>
      <c r="R114" s="37" t="s">
        <v>35</v>
      </c>
      <c r="S114" s="31" t="n">
        <v>9785447184056</v>
      </c>
      <c r="T114" s="37" t="n">
        <v>10</v>
      </c>
      <c r="U114" s="74" t="s">
        <v>36</v>
      </c>
      <c r="V114" s="75" t="s">
        <v>37</v>
      </c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R114" s="26"/>
      <c r="FS114" s="26"/>
      <c r="FT114" s="26"/>
    </row>
    <row r="115" s="24" customFormat="true" ht="14.4" hidden="false" customHeight="false" outlineLevel="0" collapsed="false">
      <c r="A115" s="29" t="n">
        <f aca="false">B115*J115</f>
        <v>0</v>
      </c>
      <c r="B115" s="77"/>
      <c r="C115" s="30" t="n">
        <f aca="false">B115/I115</f>
        <v>0</v>
      </c>
      <c r="D115" s="89" t="n">
        <v>624005371</v>
      </c>
      <c r="E115" s="89" t="s">
        <v>382</v>
      </c>
      <c r="F115" s="90" t="s">
        <v>379</v>
      </c>
      <c r="G115" s="90" t="s">
        <v>376</v>
      </c>
      <c r="H115" s="90" t="s">
        <v>30</v>
      </c>
      <c r="I115" s="90" t="n">
        <v>20</v>
      </c>
      <c r="J115" s="90" t="n">
        <v>205</v>
      </c>
      <c r="K115" s="90" t="s">
        <v>85</v>
      </c>
      <c r="L115" s="91" t="s">
        <v>105</v>
      </c>
      <c r="M115" s="92" t="n">
        <v>45502</v>
      </c>
      <c r="N115" s="89" t="s">
        <v>380</v>
      </c>
      <c r="O115" s="136" t="s">
        <v>381</v>
      </c>
      <c r="P115" s="94" t="n">
        <v>64</v>
      </c>
      <c r="Q115" s="94" t="s">
        <v>34</v>
      </c>
      <c r="R115" s="89" t="s">
        <v>35</v>
      </c>
      <c r="S115" s="137" t="n">
        <v>9785447184056</v>
      </c>
      <c r="T115" s="89" t="n">
        <v>10</v>
      </c>
      <c r="U115" s="95" t="s">
        <v>36</v>
      </c>
      <c r="V115" s="138" t="s">
        <v>37</v>
      </c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R115" s="97"/>
      <c r="FS115" s="97"/>
      <c r="FT115" s="97"/>
    </row>
    <row r="116" s="28" customFormat="true" ht="14.4" hidden="false" customHeight="false" outlineLevel="0" collapsed="false">
      <c r="A116" s="29" t="n">
        <f aca="false">B116*J116</f>
        <v>0</v>
      </c>
      <c r="B116" s="139"/>
      <c r="C116" s="30" t="n">
        <f aca="false">B116/I116</f>
        <v>0</v>
      </c>
      <c r="D116" s="140" t="n">
        <v>625000770</v>
      </c>
      <c r="E116" s="140" t="s">
        <v>383</v>
      </c>
      <c r="F116" s="141" t="s">
        <v>384</v>
      </c>
      <c r="G116" s="141" t="s">
        <v>376</v>
      </c>
      <c r="H116" s="141" t="s">
        <v>30</v>
      </c>
      <c r="I116" s="141" t="n">
        <v>20</v>
      </c>
      <c r="J116" s="141" t="n">
        <v>205</v>
      </c>
      <c r="K116" s="141" t="s">
        <v>85</v>
      </c>
      <c r="L116" s="141" t="s">
        <v>146</v>
      </c>
      <c r="M116" s="142" t="n">
        <v>45729</v>
      </c>
      <c r="N116" s="140" t="s">
        <v>55</v>
      </c>
      <c r="O116" s="143" t="s">
        <v>385</v>
      </c>
      <c r="P116" s="144" t="n">
        <v>64</v>
      </c>
      <c r="Q116" s="144" t="s">
        <v>34</v>
      </c>
      <c r="R116" s="140" t="s">
        <v>35</v>
      </c>
      <c r="S116" s="145" t="n">
        <v>9785447185312</v>
      </c>
      <c r="T116" s="140" t="n">
        <v>10</v>
      </c>
      <c r="U116" s="146" t="s">
        <v>36</v>
      </c>
      <c r="V116" s="147" t="s">
        <v>37</v>
      </c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R116" s="120"/>
      <c r="FS116" s="120"/>
      <c r="FT116" s="120"/>
    </row>
    <row r="117" s="27" customFormat="true" ht="14.4" hidden="false" customHeight="false" outlineLevel="0" collapsed="false">
      <c r="A117" s="29" t="n">
        <f aca="false">B117*J117</f>
        <v>0</v>
      </c>
      <c r="B117" s="29"/>
      <c r="C117" s="30" t="n">
        <f aca="false">B117/I117</f>
        <v>0</v>
      </c>
      <c r="D117" s="37" t="n">
        <v>624005360</v>
      </c>
      <c r="E117" s="37" t="s">
        <v>386</v>
      </c>
      <c r="F117" s="33" t="s">
        <v>387</v>
      </c>
      <c r="G117" s="33" t="s">
        <v>376</v>
      </c>
      <c r="H117" s="33" t="s">
        <v>30</v>
      </c>
      <c r="I117" s="33" t="n">
        <v>20</v>
      </c>
      <c r="J117" s="33" t="n">
        <v>205</v>
      </c>
      <c r="K117" s="33" t="s">
        <v>85</v>
      </c>
      <c r="L117" s="33"/>
      <c r="M117" s="71" t="n">
        <v>45502</v>
      </c>
      <c r="N117" s="37" t="s">
        <v>48</v>
      </c>
      <c r="O117" s="35" t="s">
        <v>388</v>
      </c>
      <c r="P117" s="73" t="n">
        <v>64</v>
      </c>
      <c r="Q117" s="73" t="s">
        <v>34</v>
      </c>
      <c r="R117" s="37" t="s">
        <v>35</v>
      </c>
      <c r="S117" s="31" t="n">
        <v>9785447184049</v>
      </c>
      <c r="T117" s="37" t="n">
        <v>10</v>
      </c>
      <c r="U117" s="74" t="s">
        <v>36</v>
      </c>
      <c r="V117" s="75" t="s">
        <v>37</v>
      </c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R117" s="26"/>
      <c r="FS117" s="26"/>
      <c r="FT117" s="26"/>
    </row>
    <row r="118" s="27" customFormat="true" ht="14.4" hidden="false" customHeight="false" outlineLevel="0" collapsed="false">
      <c r="A118" s="29" t="n">
        <f aca="false">B118*J118</f>
        <v>0</v>
      </c>
      <c r="B118" s="29"/>
      <c r="C118" s="30" t="n">
        <f aca="false">B118/I118</f>
        <v>0</v>
      </c>
      <c r="D118" s="37" t="n">
        <v>624005380</v>
      </c>
      <c r="E118" s="37" t="s">
        <v>389</v>
      </c>
      <c r="F118" s="33" t="s">
        <v>390</v>
      </c>
      <c r="G118" s="33" t="s">
        <v>376</v>
      </c>
      <c r="H118" s="33" t="s">
        <v>30</v>
      </c>
      <c r="I118" s="33" t="n">
        <v>20</v>
      </c>
      <c r="J118" s="33" t="n">
        <v>205</v>
      </c>
      <c r="K118" s="33" t="s">
        <v>85</v>
      </c>
      <c r="L118" s="33"/>
      <c r="M118" s="71" t="n">
        <v>45502</v>
      </c>
      <c r="N118" s="37" t="s">
        <v>150</v>
      </c>
      <c r="O118" s="35" t="s">
        <v>391</v>
      </c>
      <c r="P118" s="73" t="n">
        <v>64</v>
      </c>
      <c r="Q118" s="73" t="s">
        <v>34</v>
      </c>
      <c r="R118" s="37" t="s">
        <v>35</v>
      </c>
      <c r="S118" s="31" t="n">
        <v>9785447184063</v>
      </c>
      <c r="T118" s="37" t="n">
        <v>10</v>
      </c>
      <c r="U118" s="74" t="s">
        <v>36</v>
      </c>
      <c r="V118" s="75" t="s">
        <v>37</v>
      </c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R118" s="26"/>
      <c r="FS118" s="26"/>
      <c r="FT118" s="26"/>
    </row>
    <row r="119" s="28" customFormat="true" ht="14.4" hidden="false" customHeight="false" outlineLevel="0" collapsed="false">
      <c r="A119" s="29" t="n">
        <f aca="false">B119*J119</f>
        <v>0</v>
      </c>
      <c r="B119" s="139"/>
      <c r="C119" s="30" t="n">
        <f aca="false">B119/I119</f>
        <v>0</v>
      </c>
      <c r="D119" s="140" t="n">
        <v>625000760</v>
      </c>
      <c r="E119" s="140" t="s">
        <v>392</v>
      </c>
      <c r="F119" s="141" t="s">
        <v>393</v>
      </c>
      <c r="G119" s="141" t="s">
        <v>376</v>
      </c>
      <c r="H119" s="141" t="s">
        <v>30</v>
      </c>
      <c r="I119" s="141" t="n">
        <v>20</v>
      </c>
      <c r="J119" s="141" t="n">
        <v>205</v>
      </c>
      <c r="K119" s="141" t="s">
        <v>85</v>
      </c>
      <c r="L119" s="141" t="s">
        <v>146</v>
      </c>
      <c r="M119" s="142" t="n">
        <v>45729</v>
      </c>
      <c r="N119" s="140" t="s">
        <v>63</v>
      </c>
      <c r="O119" s="143" t="s">
        <v>394</v>
      </c>
      <c r="P119" s="144" t="n">
        <v>64</v>
      </c>
      <c r="Q119" s="144" t="s">
        <v>34</v>
      </c>
      <c r="R119" s="140" t="s">
        <v>35</v>
      </c>
      <c r="S119" s="143" t="n">
        <v>9785447185305</v>
      </c>
      <c r="T119" s="140" t="n">
        <v>10</v>
      </c>
      <c r="U119" s="146" t="s">
        <v>36</v>
      </c>
      <c r="V119" s="147" t="s">
        <v>37</v>
      </c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  <c r="DR119" s="120"/>
      <c r="DS119" s="120"/>
      <c r="DT119" s="120"/>
      <c r="DU119" s="120"/>
      <c r="DV119" s="120"/>
      <c r="DW119" s="120"/>
      <c r="DX119" s="120"/>
      <c r="DY119" s="120"/>
      <c r="DZ119" s="120"/>
      <c r="EA119" s="120"/>
      <c r="EB119" s="120"/>
      <c r="EC119" s="120"/>
      <c r="ED119" s="120"/>
      <c r="EE119" s="120"/>
      <c r="EF119" s="120"/>
      <c r="EG119" s="120"/>
      <c r="EH119" s="120"/>
      <c r="EI119" s="120"/>
      <c r="EJ119" s="120"/>
      <c r="EK119" s="120"/>
      <c r="EL119" s="120"/>
      <c r="EM119" s="120"/>
      <c r="EN119" s="120"/>
      <c r="EO119" s="120"/>
      <c r="EP119" s="120"/>
      <c r="EQ119" s="120"/>
      <c r="ER119" s="120"/>
      <c r="ES119" s="120"/>
      <c r="ET119" s="120"/>
      <c r="EU119" s="120"/>
      <c r="EV119" s="120"/>
      <c r="EW119" s="120"/>
      <c r="EX119" s="120"/>
      <c r="EY119" s="120"/>
      <c r="EZ119" s="120"/>
      <c r="FA119" s="120"/>
      <c r="FB119" s="120"/>
      <c r="FC119" s="120"/>
      <c r="FD119" s="120"/>
      <c r="FE119" s="120"/>
      <c r="FF119" s="120"/>
      <c r="FG119" s="120"/>
      <c r="FH119" s="120"/>
      <c r="FI119" s="120"/>
      <c r="FJ119" s="120"/>
      <c r="FK119" s="120"/>
      <c r="FL119" s="120"/>
      <c r="FM119" s="120"/>
      <c r="FN119" s="120"/>
      <c r="FO119" s="120"/>
      <c r="FR119" s="120"/>
      <c r="FS119" s="120"/>
      <c r="FT119" s="120"/>
    </row>
    <row r="120" s="27" customFormat="true" ht="14.4" hidden="false" customHeight="false" outlineLevel="0" collapsed="false">
      <c r="A120" s="29" t="n">
        <f aca="false">B120*J120</f>
        <v>0</v>
      </c>
      <c r="B120" s="29"/>
      <c r="C120" s="30" t="n">
        <f aca="false">B120/I120</f>
        <v>0</v>
      </c>
      <c r="D120" s="37" t="n">
        <v>623003810</v>
      </c>
      <c r="E120" s="37" t="s">
        <v>395</v>
      </c>
      <c r="F120" s="33" t="s">
        <v>396</v>
      </c>
      <c r="G120" s="33" t="s">
        <v>376</v>
      </c>
      <c r="H120" s="33" t="s">
        <v>30</v>
      </c>
      <c r="I120" s="33" t="n">
        <v>20</v>
      </c>
      <c r="J120" s="33" t="n">
        <v>205</v>
      </c>
      <c r="K120" s="33" t="s">
        <v>85</v>
      </c>
      <c r="L120" s="33"/>
      <c r="M120" s="71" t="n">
        <v>45159</v>
      </c>
      <c r="N120" s="37" t="s">
        <v>137</v>
      </c>
      <c r="O120" s="35" t="s">
        <v>397</v>
      </c>
      <c r="P120" s="73" t="n">
        <v>64</v>
      </c>
      <c r="Q120" s="73" t="s">
        <v>34</v>
      </c>
      <c r="R120" s="37" t="s">
        <v>35</v>
      </c>
      <c r="S120" s="31" t="n">
        <v>9785447180744</v>
      </c>
      <c r="T120" s="37" t="n">
        <v>10</v>
      </c>
      <c r="U120" s="74" t="s">
        <v>36</v>
      </c>
      <c r="V120" s="75" t="s">
        <v>37</v>
      </c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R120" s="26"/>
      <c r="FS120" s="26"/>
      <c r="FT120" s="26"/>
    </row>
    <row r="121" s="24" customFormat="true" ht="14.4" hidden="false" customHeight="false" outlineLevel="0" collapsed="false">
      <c r="A121" s="77" t="n">
        <f aca="false">B121*J121</f>
        <v>0</v>
      </c>
      <c r="B121" s="77"/>
      <c r="C121" s="77" t="n">
        <f aca="false">B121/I121</f>
        <v>0</v>
      </c>
      <c r="D121" s="89" t="n">
        <v>623003811</v>
      </c>
      <c r="E121" s="89" t="s">
        <v>398</v>
      </c>
      <c r="F121" s="90" t="s">
        <v>396</v>
      </c>
      <c r="G121" s="90" t="s">
        <v>376</v>
      </c>
      <c r="H121" s="90" t="s">
        <v>30</v>
      </c>
      <c r="I121" s="90" t="n">
        <v>20</v>
      </c>
      <c r="J121" s="90" t="n">
        <v>205</v>
      </c>
      <c r="K121" s="90" t="s">
        <v>85</v>
      </c>
      <c r="L121" s="90" t="s">
        <v>105</v>
      </c>
      <c r="M121" s="92" t="n">
        <v>45159</v>
      </c>
      <c r="N121" s="89" t="s">
        <v>137</v>
      </c>
      <c r="O121" s="136" t="s">
        <v>397</v>
      </c>
      <c r="P121" s="94" t="n">
        <v>64</v>
      </c>
      <c r="Q121" s="94" t="s">
        <v>34</v>
      </c>
      <c r="R121" s="89" t="s">
        <v>35</v>
      </c>
      <c r="S121" s="137" t="n">
        <v>9785447180744</v>
      </c>
      <c r="T121" s="89" t="n">
        <v>10</v>
      </c>
      <c r="U121" s="95" t="s">
        <v>36</v>
      </c>
      <c r="V121" s="96" t="s">
        <v>37</v>
      </c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R121" s="97"/>
      <c r="FS121" s="97"/>
      <c r="FT121" s="97"/>
    </row>
    <row r="122" s="48" customFormat="true" ht="15" hidden="false" customHeight="true" outlineLevel="0" collapsed="false">
      <c r="A122" s="29" t="n">
        <f aca="false">B122*J122</f>
        <v>0</v>
      </c>
      <c r="B122" s="30"/>
      <c r="C122" s="30" t="n">
        <f aca="false">B122/I122</f>
        <v>0</v>
      </c>
      <c r="D122" s="41" t="n">
        <v>621002050</v>
      </c>
      <c r="E122" s="41" t="s">
        <v>399</v>
      </c>
      <c r="F122" s="42" t="s">
        <v>400</v>
      </c>
      <c r="G122" s="42" t="s">
        <v>401</v>
      </c>
      <c r="H122" s="42" t="s">
        <v>30</v>
      </c>
      <c r="I122" s="42" t="n">
        <v>20</v>
      </c>
      <c r="J122" s="42" t="n">
        <v>132</v>
      </c>
      <c r="K122" s="42" t="s">
        <v>85</v>
      </c>
      <c r="L122" s="42"/>
      <c r="M122" s="43" t="n">
        <v>44407</v>
      </c>
      <c r="N122" s="41" t="s">
        <v>141</v>
      </c>
      <c r="O122" s="44" t="s">
        <v>402</v>
      </c>
      <c r="P122" s="45" t="n">
        <v>32</v>
      </c>
      <c r="Q122" s="45" t="s">
        <v>34</v>
      </c>
      <c r="R122" s="41" t="s">
        <v>35</v>
      </c>
      <c r="S122" s="41" t="n">
        <v>9785447171230</v>
      </c>
      <c r="T122" s="41" t="n">
        <v>10</v>
      </c>
      <c r="U122" s="46" t="s">
        <v>36</v>
      </c>
      <c r="V122" s="112" t="s">
        <v>37</v>
      </c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</row>
    <row r="123" s="48" customFormat="true" ht="15" hidden="false" customHeight="true" outlineLevel="0" collapsed="false">
      <c r="A123" s="29" t="n">
        <f aca="false">B123*J123</f>
        <v>0</v>
      </c>
      <c r="B123" s="30"/>
      <c r="C123" s="30" t="n">
        <f aca="false">B123/I123</f>
        <v>0</v>
      </c>
      <c r="D123" s="105" t="n">
        <v>621002070</v>
      </c>
      <c r="E123" s="105" t="s">
        <v>403</v>
      </c>
      <c r="F123" s="42" t="s">
        <v>404</v>
      </c>
      <c r="G123" s="106" t="s">
        <v>401</v>
      </c>
      <c r="H123" s="106" t="s">
        <v>30</v>
      </c>
      <c r="I123" s="106" t="n">
        <v>20</v>
      </c>
      <c r="J123" s="42" t="n">
        <v>132</v>
      </c>
      <c r="K123" s="42" t="s">
        <v>85</v>
      </c>
      <c r="L123" s="106"/>
      <c r="M123" s="107" t="n">
        <v>44321</v>
      </c>
      <c r="N123" s="105" t="s">
        <v>209</v>
      </c>
      <c r="O123" s="108" t="s">
        <v>405</v>
      </c>
      <c r="P123" s="109" t="n">
        <v>32</v>
      </c>
      <c r="Q123" s="109" t="s">
        <v>34</v>
      </c>
      <c r="R123" s="105" t="s">
        <v>35</v>
      </c>
      <c r="S123" s="105" t="n">
        <v>9785447171254</v>
      </c>
      <c r="T123" s="105" t="n">
        <v>10</v>
      </c>
      <c r="U123" s="111" t="s">
        <v>36</v>
      </c>
      <c r="V123" s="112" t="s">
        <v>37</v>
      </c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48"/>
      <c r="FS123" s="148"/>
      <c r="FT123" s="148"/>
      <c r="FU123" s="120"/>
    </row>
    <row r="124" s="48" customFormat="true" ht="14.4" hidden="false" customHeight="false" outlineLevel="0" collapsed="false">
      <c r="A124" s="29" t="n">
        <f aca="false">B124*J124</f>
        <v>0</v>
      </c>
      <c r="B124" s="30"/>
      <c r="C124" s="30" t="n">
        <f aca="false">B124/I124</f>
        <v>0</v>
      </c>
      <c r="D124" s="41" t="n">
        <v>622001890</v>
      </c>
      <c r="E124" s="41" t="s">
        <v>406</v>
      </c>
      <c r="F124" s="42" t="s">
        <v>407</v>
      </c>
      <c r="G124" s="42" t="s">
        <v>401</v>
      </c>
      <c r="H124" s="42" t="s">
        <v>30</v>
      </c>
      <c r="I124" s="42" t="n">
        <v>20</v>
      </c>
      <c r="J124" s="123" t="n">
        <v>132</v>
      </c>
      <c r="K124" s="123" t="s">
        <v>85</v>
      </c>
      <c r="L124" s="42"/>
      <c r="M124" s="43" t="n">
        <v>44676</v>
      </c>
      <c r="N124" s="41" t="s">
        <v>222</v>
      </c>
      <c r="O124" s="44" t="s">
        <v>408</v>
      </c>
      <c r="P124" s="45" t="n">
        <v>24</v>
      </c>
      <c r="Q124" s="45" t="s">
        <v>34</v>
      </c>
      <c r="R124" s="41" t="s">
        <v>35</v>
      </c>
      <c r="S124" s="41" t="n">
        <v>9785447175382</v>
      </c>
      <c r="T124" s="41" t="n">
        <v>10</v>
      </c>
      <c r="U124" s="46" t="s">
        <v>36</v>
      </c>
      <c r="V124" s="112" t="s">
        <v>37</v>
      </c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U124" s="120"/>
    </row>
    <row r="125" s="48" customFormat="true" ht="15" hidden="false" customHeight="true" outlineLevel="0" collapsed="false">
      <c r="A125" s="29" t="n">
        <f aca="false">B125*J125</f>
        <v>0</v>
      </c>
      <c r="B125" s="30"/>
      <c r="C125" s="30" t="n">
        <f aca="false">B125/I125</f>
        <v>0</v>
      </c>
      <c r="D125" s="41" t="n">
        <v>621000010</v>
      </c>
      <c r="E125" s="41" t="s">
        <v>409</v>
      </c>
      <c r="F125" s="42" t="s">
        <v>410</v>
      </c>
      <c r="G125" s="42" t="s">
        <v>401</v>
      </c>
      <c r="H125" s="42" t="s">
        <v>30</v>
      </c>
      <c r="I125" s="42" t="n">
        <v>20</v>
      </c>
      <c r="J125" s="42" t="n">
        <v>132</v>
      </c>
      <c r="K125" s="42" t="s">
        <v>85</v>
      </c>
      <c r="L125" s="42"/>
      <c r="M125" s="43" t="n">
        <v>44246</v>
      </c>
      <c r="N125" s="41" t="s">
        <v>40</v>
      </c>
      <c r="O125" s="44" t="s">
        <v>411</v>
      </c>
      <c r="P125" s="45" t="n">
        <v>32</v>
      </c>
      <c r="Q125" s="45" t="s">
        <v>34</v>
      </c>
      <c r="R125" s="41" t="s">
        <v>35</v>
      </c>
      <c r="S125" s="41" t="n">
        <v>9785447168667</v>
      </c>
      <c r="T125" s="41" t="n">
        <v>10</v>
      </c>
      <c r="U125" s="46" t="s">
        <v>36</v>
      </c>
      <c r="V125" s="112" t="s">
        <v>37</v>
      </c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U125" s="120"/>
    </row>
    <row r="126" s="48" customFormat="true" ht="15" hidden="false" customHeight="true" outlineLevel="0" collapsed="false">
      <c r="A126" s="29" t="n">
        <f aca="false">B126*J126</f>
        <v>0</v>
      </c>
      <c r="B126" s="30"/>
      <c r="C126" s="30" t="n">
        <f aca="false">B126/I126</f>
        <v>0</v>
      </c>
      <c r="D126" s="41" t="n">
        <v>622001870</v>
      </c>
      <c r="E126" s="41" t="s">
        <v>412</v>
      </c>
      <c r="F126" s="42" t="s">
        <v>413</v>
      </c>
      <c r="G126" s="42" t="s">
        <v>401</v>
      </c>
      <c r="H126" s="42" t="s">
        <v>30</v>
      </c>
      <c r="I126" s="42" t="n">
        <v>20</v>
      </c>
      <c r="J126" s="123" t="n">
        <v>132</v>
      </c>
      <c r="K126" s="123" t="s">
        <v>85</v>
      </c>
      <c r="L126" s="42"/>
      <c r="M126" s="43" t="n">
        <v>44676</v>
      </c>
      <c r="N126" s="41" t="s">
        <v>72</v>
      </c>
      <c r="O126" s="44" t="s">
        <v>414</v>
      </c>
      <c r="P126" s="45" t="n">
        <v>24</v>
      </c>
      <c r="Q126" s="45" t="s">
        <v>34</v>
      </c>
      <c r="R126" s="41" t="s">
        <v>35</v>
      </c>
      <c r="S126" s="41" t="n">
        <v>9785447175368</v>
      </c>
      <c r="T126" s="41" t="n">
        <v>10</v>
      </c>
      <c r="U126" s="46" t="s">
        <v>36</v>
      </c>
      <c r="V126" s="112" t="s">
        <v>37</v>
      </c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</row>
    <row r="127" s="48" customFormat="true" ht="15" hidden="false" customHeight="true" outlineLevel="0" collapsed="false">
      <c r="A127" s="29" t="n">
        <f aca="false">B127*J127</f>
        <v>0</v>
      </c>
      <c r="B127" s="30"/>
      <c r="C127" s="30" t="n">
        <f aca="false">B127/I127</f>
        <v>0</v>
      </c>
      <c r="D127" s="41" t="n">
        <v>622001880</v>
      </c>
      <c r="E127" s="41" t="s">
        <v>415</v>
      </c>
      <c r="F127" s="42" t="s">
        <v>416</v>
      </c>
      <c r="G127" s="42" t="s">
        <v>401</v>
      </c>
      <c r="H127" s="42" t="s">
        <v>30</v>
      </c>
      <c r="I127" s="42" t="n">
        <v>20</v>
      </c>
      <c r="J127" s="123" t="n">
        <v>132</v>
      </c>
      <c r="K127" s="123" t="s">
        <v>85</v>
      </c>
      <c r="L127" s="42"/>
      <c r="M127" s="43" t="n">
        <v>44676</v>
      </c>
      <c r="N127" s="41" t="s">
        <v>48</v>
      </c>
      <c r="O127" s="44" t="s">
        <v>417</v>
      </c>
      <c r="P127" s="45" t="n">
        <v>24</v>
      </c>
      <c r="Q127" s="45" t="s">
        <v>34</v>
      </c>
      <c r="R127" s="41" t="s">
        <v>35</v>
      </c>
      <c r="S127" s="41" t="n">
        <v>9785447175375</v>
      </c>
      <c r="T127" s="41" t="n">
        <v>10</v>
      </c>
      <c r="U127" s="46" t="s">
        <v>36</v>
      </c>
      <c r="V127" s="112" t="s">
        <v>37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</row>
    <row r="128" s="48" customFormat="true" ht="15" hidden="false" customHeight="true" outlineLevel="0" collapsed="false">
      <c r="A128" s="29" t="n">
        <f aca="false">B128*J128</f>
        <v>0</v>
      </c>
      <c r="B128" s="30"/>
      <c r="C128" s="30" t="n">
        <f aca="false">B128/I128</f>
        <v>0</v>
      </c>
      <c r="D128" s="37" t="n">
        <v>621003380</v>
      </c>
      <c r="E128" s="37" t="s">
        <v>418</v>
      </c>
      <c r="F128" s="33" t="s">
        <v>419</v>
      </c>
      <c r="G128" s="33" t="s">
        <v>401</v>
      </c>
      <c r="H128" s="33" t="s">
        <v>30</v>
      </c>
      <c r="I128" s="33" t="n">
        <v>20</v>
      </c>
      <c r="J128" s="149" t="n">
        <v>132</v>
      </c>
      <c r="K128" s="149" t="s">
        <v>85</v>
      </c>
      <c r="L128" s="33"/>
      <c r="M128" s="71" t="n">
        <v>44718</v>
      </c>
      <c r="N128" s="37" t="s">
        <v>48</v>
      </c>
      <c r="O128" s="72" t="s">
        <v>420</v>
      </c>
      <c r="P128" s="73" t="n">
        <v>32</v>
      </c>
      <c r="Q128" s="73" t="s">
        <v>34</v>
      </c>
      <c r="R128" s="37" t="s">
        <v>35</v>
      </c>
      <c r="S128" s="37" t="n">
        <v>9785447171360</v>
      </c>
      <c r="T128" s="37" t="n">
        <v>10</v>
      </c>
      <c r="U128" s="74" t="s">
        <v>36</v>
      </c>
      <c r="V128" s="75" t="s">
        <v>37</v>
      </c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9"/>
      <c r="DE128" s="119"/>
      <c r="DF128" s="119"/>
      <c r="DG128" s="119"/>
      <c r="DH128" s="119"/>
      <c r="DI128" s="119"/>
      <c r="DJ128" s="119"/>
      <c r="DK128" s="119"/>
      <c r="DL128" s="119"/>
      <c r="DM128" s="119"/>
      <c r="DN128" s="119"/>
      <c r="DO128" s="119"/>
      <c r="DP128" s="119"/>
      <c r="DQ128" s="119"/>
      <c r="DR128" s="119"/>
      <c r="DS128" s="119"/>
      <c r="DT128" s="119"/>
      <c r="DU128" s="119"/>
      <c r="DV128" s="119"/>
      <c r="DW128" s="119"/>
      <c r="DX128" s="119"/>
      <c r="DY128" s="119"/>
      <c r="DZ128" s="119"/>
      <c r="EA128" s="119"/>
      <c r="EB128" s="119"/>
      <c r="EC128" s="119"/>
      <c r="ED128" s="119"/>
      <c r="EE128" s="119"/>
      <c r="EF128" s="119"/>
      <c r="EG128" s="119"/>
      <c r="EH128" s="119"/>
      <c r="EI128" s="119"/>
      <c r="EJ128" s="119"/>
      <c r="EK128" s="119"/>
      <c r="EL128" s="119"/>
      <c r="EM128" s="119"/>
      <c r="EN128" s="119"/>
      <c r="EO128" s="119"/>
      <c r="EP128" s="119"/>
      <c r="EQ128" s="119"/>
      <c r="ER128" s="119"/>
      <c r="ES128" s="119"/>
      <c r="ET128" s="119"/>
      <c r="EU128" s="119"/>
      <c r="EV128" s="119"/>
      <c r="EW128" s="119"/>
      <c r="EX128" s="119"/>
      <c r="EY128" s="119"/>
      <c r="EZ128" s="119"/>
      <c r="FA128" s="119"/>
      <c r="FB128" s="119"/>
      <c r="FC128" s="119"/>
      <c r="FD128" s="119"/>
      <c r="FE128" s="119"/>
      <c r="FF128" s="119"/>
      <c r="FG128" s="119"/>
      <c r="FH128" s="119"/>
      <c r="FI128" s="119"/>
      <c r="FJ128" s="119"/>
      <c r="FK128" s="119"/>
      <c r="FL128" s="119"/>
      <c r="FM128" s="119"/>
      <c r="FN128" s="119"/>
      <c r="FO128" s="119"/>
      <c r="FU128" s="8"/>
    </row>
    <row r="129" s="48" customFormat="true" ht="15" hidden="false" customHeight="true" outlineLevel="0" collapsed="false">
      <c r="A129" s="29" t="n">
        <f aca="false">B129*J129</f>
        <v>0</v>
      </c>
      <c r="B129" s="30"/>
      <c r="C129" s="30" t="n">
        <f aca="false">B129/I129</f>
        <v>0</v>
      </c>
      <c r="D129" s="105" t="n">
        <v>621002080</v>
      </c>
      <c r="E129" s="105" t="s">
        <v>421</v>
      </c>
      <c r="F129" s="42" t="s">
        <v>422</v>
      </c>
      <c r="G129" s="106" t="s">
        <v>401</v>
      </c>
      <c r="H129" s="106" t="s">
        <v>30</v>
      </c>
      <c r="I129" s="106" t="n">
        <v>20</v>
      </c>
      <c r="J129" s="42" t="n">
        <v>132</v>
      </c>
      <c r="K129" s="42" t="s">
        <v>85</v>
      </c>
      <c r="L129" s="106"/>
      <c r="M129" s="107" t="n">
        <v>44407</v>
      </c>
      <c r="N129" s="105" t="s">
        <v>59</v>
      </c>
      <c r="O129" s="108" t="s">
        <v>423</v>
      </c>
      <c r="P129" s="109" t="n">
        <v>32</v>
      </c>
      <c r="Q129" s="109" t="s">
        <v>34</v>
      </c>
      <c r="R129" s="105" t="s">
        <v>35</v>
      </c>
      <c r="S129" s="105" t="n">
        <v>9785447171261</v>
      </c>
      <c r="T129" s="105" t="n">
        <v>10</v>
      </c>
      <c r="U129" s="111" t="s">
        <v>36</v>
      </c>
      <c r="V129" s="112" t="s">
        <v>37</v>
      </c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</row>
    <row r="130" s="48" customFormat="true" ht="15" hidden="false" customHeight="true" outlineLevel="0" collapsed="false">
      <c r="A130" s="29" t="n">
        <f aca="false">B130*J130</f>
        <v>0</v>
      </c>
      <c r="B130" s="30"/>
      <c r="C130" s="30" t="n">
        <f aca="false">B130/I130</f>
        <v>0</v>
      </c>
      <c r="D130" s="41" t="n">
        <v>622001860</v>
      </c>
      <c r="E130" s="41" t="s">
        <v>424</v>
      </c>
      <c r="F130" s="42" t="s">
        <v>425</v>
      </c>
      <c r="G130" s="42" t="s">
        <v>401</v>
      </c>
      <c r="H130" s="42" t="s">
        <v>30</v>
      </c>
      <c r="I130" s="42" t="n">
        <v>20</v>
      </c>
      <c r="J130" s="123" t="n">
        <v>132</v>
      </c>
      <c r="K130" s="123" t="s">
        <v>85</v>
      </c>
      <c r="L130" s="42"/>
      <c r="M130" s="43" t="n">
        <v>44676</v>
      </c>
      <c r="N130" s="41" t="s">
        <v>129</v>
      </c>
      <c r="O130" s="44" t="s">
        <v>426</v>
      </c>
      <c r="P130" s="45" t="n">
        <v>24</v>
      </c>
      <c r="Q130" s="45" t="s">
        <v>34</v>
      </c>
      <c r="R130" s="41" t="s">
        <v>35</v>
      </c>
      <c r="S130" s="41" t="n">
        <v>9785447175351</v>
      </c>
      <c r="T130" s="41" t="n">
        <v>10</v>
      </c>
      <c r="U130" s="46" t="s">
        <v>36</v>
      </c>
      <c r="V130" s="112" t="s">
        <v>37</v>
      </c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8"/>
      <c r="FS130" s="8"/>
      <c r="FT130" s="8"/>
      <c r="FU130" s="8"/>
    </row>
    <row r="131" s="48" customFormat="true" ht="14.4" hidden="false" customHeight="false" outlineLevel="0" collapsed="false">
      <c r="A131" s="29" t="n">
        <f aca="false">B131*J131</f>
        <v>0</v>
      </c>
      <c r="B131" s="30"/>
      <c r="C131" s="30" t="n">
        <f aca="false">B131/I131</f>
        <v>0</v>
      </c>
      <c r="D131" s="37" t="n">
        <v>621003390</v>
      </c>
      <c r="E131" s="37" t="s">
        <v>427</v>
      </c>
      <c r="F131" s="33" t="s">
        <v>428</v>
      </c>
      <c r="G131" s="33" t="s">
        <v>401</v>
      </c>
      <c r="H131" s="33" t="s">
        <v>30</v>
      </c>
      <c r="I131" s="33" t="n">
        <v>20</v>
      </c>
      <c r="J131" s="149" t="n">
        <v>132</v>
      </c>
      <c r="K131" s="149" t="s">
        <v>85</v>
      </c>
      <c r="L131" s="33"/>
      <c r="M131" s="71" t="n">
        <v>44718</v>
      </c>
      <c r="N131" s="37" t="s">
        <v>137</v>
      </c>
      <c r="O131" s="72" t="s">
        <v>429</v>
      </c>
      <c r="P131" s="73" t="n">
        <v>32</v>
      </c>
      <c r="Q131" s="73" t="s">
        <v>34</v>
      </c>
      <c r="R131" s="37" t="s">
        <v>35</v>
      </c>
      <c r="S131" s="37" t="n">
        <v>9785447171377</v>
      </c>
      <c r="T131" s="37" t="n">
        <v>10</v>
      </c>
      <c r="U131" s="74" t="s">
        <v>36</v>
      </c>
      <c r="V131" s="75" t="s">
        <v>37</v>
      </c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9"/>
      <c r="CY131" s="119"/>
      <c r="CZ131" s="119"/>
      <c r="DA131" s="119"/>
      <c r="DB131" s="119"/>
      <c r="DC131" s="119"/>
      <c r="DD131" s="119"/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D131" s="119"/>
      <c r="EE131" s="119"/>
      <c r="EF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  <c r="FI131" s="119"/>
      <c r="FJ131" s="119"/>
      <c r="FK131" s="119"/>
      <c r="FL131" s="119"/>
      <c r="FM131" s="119"/>
      <c r="FN131" s="119"/>
      <c r="FO131" s="119"/>
      <c r="FU131" s="8"/>
    </row>
    <row r="132" s="48" customFormat="true" ht="14.4" hidden="false" customHeight="false" outlineLevel="0" collapsed="false">
      <c r="A132" s="29" t="n">
        <f aca="false">B132*J132</f>
        <v>0</v>
      </c>
      <c r="B132" s="30"/>
      <c r="C132" s="30" t="n">
        <f aca="false">B132/I132</f>
        <v>0</v>
      </c>
      <c r="D132" s="41" t="n">
        <v>621002060</v>
      </c>
      <c r="E132" s="41" t="s">
        <v>430</v>
      </c>
      <c r="F132" s="42" t="s">
        <v>431</v>
      </c>
      <c r="G132" s="42" t="s">
        <v>401</v>
      </c>
      <c r="H132" s="42" t="s">
        <v>30</v>
      </c>
      <c r="I132" s="42" t="n">
        <v>20</v>
      </c>
      <c r="J132" s="42" t="n">
        <v>132</v>
      </c>
      <c r="K132" s="42" t="s">
        <v>85</v>
      </c>
      <c r="L132" s="42"/>
      <c r="M132" s="43" t="n">
        <v>44407</v>
      </c>
      <c r="N132" s="41" t="s">
        <v>242</v>
      </c>
      <c r="O132" s="44" t="s">
        <v>432</v>
      </c>
      <c r="P132" s="45" t="n">
        <v>32</v>
      </c>
      <c r="Q132" s="45" t="s">
        <v>34</v>
      </c>
      <c r="R132" s="41" t="s">
        <v>35</v>
      </c>
      <c r="S132" s="41" t="n">
        <v>9785447171247</v>
      </c>
      <c r="T132" s="41" t="n">
        <v>10</v>
      </c>
      <c r="U132" s="46" t="s">
        <v>36</v>
      </c>
      <c r="V132" s="112" t="s">
        <v>37</v>
      </c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</row>
    <row r="133" s="48" customFormat="true" ht="14.4" hidden="false" customHeight="false" outlineLevel="0" collapsed="false">
      <c r="A133" s="29" t="n">
        <f aca="false">B133*J133</f>
        <v>0</v>
      </c>
      <c r="B133" s="30"/>
      <c r="C133" s="30" t="n">
        <f aca="false">B133/I133</f>
        <v>0</v>
      </c>
      <c r="D133" s="37" t="n">
        <v>621005450</v>
      </c>
      <c r="E133" s="37" t="s">
        <v>433</v>
      </c>
      <c r="F133" s="33" t="s">
        <v>434</v>
      </c>
      <c r="G133" s="33" t="s">
        <v>435</v>
      </c>
      <c r="H133" s="33" t="s">
        <v>30</v>
      </c>
      <c r="I133" s="33" t="n">
        <v>20</v>
      </c>
      <c r="J133" s="149" t="n">
        <v>149</v>
      </c>
      <c r="K133" s="149" t="s">
        <v>85</v>
      </c>
      <c r="L133" s="33"/>
      <c r="M133" s="71" t="n">
        <v>44718</v>
      </c>
      <c r="N133" s="37" t="s">
        <v>141</v>
      </c>
      <c r="O133" s="72" t="s">
        <v>436</v>
      </c>
      <c r="P133" s="73" t="n">
        <v>32</v>
      </c>
      <c r="Q133" s="73" t="s">
        <v>34</v>
      </c>
      <c r="R133" s="37" t="s">
        <v>35</v>
      </c>
      <c r="S133" s="37" t="n">
        <v>9785447173203</v>
      </c>
      <c r="T133" s="37" t="n">
        <v>10</v>
      </c>
      <c r="U133" s="74" t="s">
        <v>36</v>
      </c>
      <c r="V133" s="75" t="s">
        <v>37</v>
      </c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8"/>
      <c r="FS133" s="8"/>
      <c r="FT133" s="8"/>
      <c r="FU133" s="26"/>
    </row>
    <row r="134" s="48" customFormat="true" ht="14.4" hidden="false" customHeight="false" outlineLevel="0" collapsed="false">
      <c r="A134" s="29" t="n">
        <f aca="false">B134*J134</f>
        <v>0</v>
      </c>
      <c r="B134" s="30"/>
      <c r="C134" s="30" t="n">
        <f aca="false">B134/I134</f>
        <v>0</v>
      </c>
      <c r="D134" s="37" t="n">
        <v>621005460</v>
      </c>
      <c r="E134" s="37" t="s">
        <v>437</v>
      </c>
      <c r="F134" s="33" t="s">
        <v>438</v>
      </c>
      <c r="G134" s="33" t="s">
        <v>435</v>
      </c>
      <c r="H134" s="33" t="s">
        <v>30</v>
      </c>
      <c r="I134" s="33" t="n">
        <v>20</v>
      </c>
      <c r="J134" s="149" t="n">
        <v>149</v>
      </c>
      <c r="K134" s="149" t="s">
        <v>85</v>
      </c>
      <c r="L134" s="33"/>
      <c r="M134" s="71" t="n">
        <v>44718</v>
      </c>
      <c r="N134" s="37" t="s">
        <v>72</v>
      </c>
      <c r="O134" s="72" t="s">
        <v>439</v>
      </c>
      <c r="P134" s="73" t="n">
        <v>32</v>
      </c>
      <c r="Q134" s="73" t="s">
        <v>34</v>
      </c>
      <c r="R134" s="37" t="s">
        <v>35</v>
      </c>
      <c r="S134" s="37" t="n">
        <v>9785447173210</v>
      </c>
      <c r="T134" s="37" t="n">
        <v>10</v>
      </c>
      <c r="U134" s="74" t="s">
        <v>36</v>
      </c>
      <c r="V134" s="75" t="s">
        <v>37</v>
      </c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8"/>
      <c r="FS134" s="8"/>
      <c r="FT134" s="8"/>
      <c r="FU134" s="26"/>
    </row>
    <row r="135" s="48" customFormat="true" ht="15" hidden="false" customHeight="true" outlineLevel="0" collapsed="false">
      <c r="A135" s="29" t="n">
        <f aca="false">B135*J135</f>
        <v>0</v>
      </c>
      <c r="B135" s="30"/>
      <c r="C135" s="30" t="n">
        <f aca="false">B135/I135</f>
        <v>0</v>
      </c>
      <c r="D135" s="37" t="n">
        <v>621005440</v>
      </c>
      <c r="E135" s="37" t="s">
        <v>440</v>
      </c>
      <c r="F135" s="33" t="s">
        <v>441</v>
      </c>
      <c r="G135" s="33" t="s">
        <v>435</v>
      </c>
      <c r="H135" s="33" t="s">
        <v>30</v>
      </c>
      <c r="I135" s="33" t="n">
        <v>20</v>
      </c>
      <c r="J135" s="149" t="n">
        <v>149</v>
      </c>
      <c r="K135" s="149" t="s">
        <v>85</v>
      </c>
      <c r="L135" s="33"/>
      <c r="M135" s="71" t="n">
        <v>44718</v>
      </c>
      <c r="N135" s="37" t="s">
        <v>112</v>
      </c>
      <c r="O135" s="72" t="s">
        <v>442</v>
      </c>
      <c r="P135" s="73" t="n">
        <v>32</v>
      </c>
      <c r="Q135" s="73" t="s">
        <v>34</v>
      </c>
      <c r="R135" s="37" t="s">
        <v>35</v>
      </c>
      <c r="S135" s="37" t="n">
        <v>9785447173197</v>
      </c>
      <c r="T135" s="37" t="n">
        <v>10</v>
      </c>
      <c r="U135" s="74" t="s">
        <v>36</v>
      </c>
      <c r="V135" s="75" t="s">
        <v>37</v>
      </c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8"/>
      <c r="FS135" s="8"/>
      <c r="FT135" s="8"/>
      <c r="FU135" s="27"/>
    </row>
    <row r="136" s="27" customFormat="true" ht="14.4" hidden="false" customHeight="false" outlineLevel="0" collapsed="false">
      <c r="A136" s="29" t="n">
        <f aca="false">B136*J136</f>
        <v>0</v>
      </c>
      <c r="B136" s="29"/>
      <c r="C136" s="30" t="n">
        <f aca="false">B136/I136</f>
        <v>0</v>
      </c>
      <c r="D136" s="37" t="n">
        <v>623001510</v>
      </c>
      <c r="E136" s="37" t="s">
        <v>443</v>
      </c>
      <c r="F136" s="33" t="s">
        <v>444</v>
      </c>
      <c r="G136" s="33" t="s">
        <v>445</v>
      </c>
      <c r="H136" s="33" t="s">
        <v>30</v>
      </c>
      <c r="I136" s="33" t="n">
        <v>10</v>
      </c>
      <c r="J136" s="33" t="n">
        <v>310</v>
      </c>
      <c r="K136" s="33" t="s">
        <v>85</v>
      </c>
      <c r="L136" s="32"/>
      <c r="M136" s="71" t="n">
        <v>45103</v>
      </c>
      <c r="N136" s="37" t="s">
        <v>215</v>
      </c>
      <c r="O136" s="72" t="s">
        <v>446</v>
      </c>
      <c r="P136" s="73" t="n">
        <v>64</v>
      </c>
      <c r="Q136" s="73" t="s">
        <v>34</v>
      </c>
      <c r="R136" s="37" t="s">
        <v>447</v>
      </c>
      <c r="S136" s="37" t="n">
        <v>9785447179786</v>
      </c>
      <c r="T136" s="37" t="n">
        <v>10</v>
      </c>
      <c r="U136" s="74" t="s">
        <v>36</v>
      </c>
      <c r="V136" s="75" t="s">
        <v>37</v>
      </c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U136" s="26"/>
    </row>
    <row r="137" s="8" customFormat="true" ht="15" hidden="false" customHeight="true" outlineLevel="0" collapsed="false">
      <c r="A137" s="29" t="n">
        <f aca="false">B137*J137</f>
        <v>0</v>
      </c>
      <c r="B137" s="30"/>
      <c r="C137" s="30" t="n">
        <f aca="false">B137/I137</f>
        <v>0</v>
      </c>
      <c r="D137" s="105" t="n">
        <v>622003160</v>
      </c>
      <c r="E137" s="41" t="s">
        <v>448</v>
      </c>
      <c r="F137" s="106" t="s">
        <v>449</v>
      </c>
      <c r="G137" s="106" t="s">
        <v>445</v>
      </c>
      <c r="H137" s="42" t="s">
        <v>30</v>
      </c>
      <c r="I137" s="106" t="n">
        <v>10</v>
      </c>
      <c r="J137" s="150" t="n">
        <v>310</v>
      </c>
      <c r="K137" s="150" t="s">
        <v>85</v>
      </c>
      <c r="L137" s="106"/>
      <c r="M137" s="43" t="n">
        <v>44865</v>
      </c>
      <c r="N137" s="105" t="s">
        <v>450</v>
      </c>
      <c r="O137" s="108" t="s">
        <v>451</v>
      </c>
      <c r="P137" s="45" t="n">
        <v>64</v>
      </c>
      <c r="Q137" s="109" t="s">
        <v>34</v>
      </c>
      <c r="R137" s="41" t="s">
        <v>447</v>
      </c>
      <c r="S137" s="105" t="n">
        <v>9785447176655</v>
      </c>
      <c r="T137" s="105" t="n">
        <v>10</v>
      </c>
      <c r="U137" s="111" t="s">
        <v>36</v>
      </c>
      <c r="V137" s="112" t="s">
        <v>37</v>
      </c>
    </row>
    <row r="138" s="26" customFormat="true" ht="15" hidden="false" customHeight="true" outlineLevel="0" collapsed="false">
      <c r="A138" s="29" t="n">
        <f aca="false">B138*J138</f>
        <v>0</v>
      </c>
      <c r="B138" s="29"/>
      <c r="C138" s="30" t="n">
        <f aca="false">B138/I138</f>
        <v>0</v>
      </c>
      <c r="D138" s="31" t="n">
        <v>623000270</v>
      </c>
      <c r="E138" s="37" t="s">
        <v>452</v>
      </c>
      <c r="F138" s="32" t="s">
        <v>453</v>
      </c>
      <c r="G138" s="32" t="s">
        <v>445</v>
      </c>
      <c r="H138" s="33" t="s">
        <v>30</v>
      </c>
      <c r="I138" s="32" t="n">
        <v>10</v>
      </c>
      <c r="J138" s="151" t="n">
        <v>310</v>
      </c>
      <c r="K138" s="151" t="s">
        <v>85</v>
      </c>
      <c r="L138" s="32"/>
      <c r="M138" s="71" t="n">
        <v>44985</v>
      </c>
      <c r="N138" s="31" t="s">
        <v>312</v>
      </c>
      <c r="O138" s="35" t="s">
        <v>454</v>
      </c>
      <c r="P138" s="73" t="n">
        <v>64</v>
      </c>
      <c r="Q138" s="36" t="s">
        <v>34</v>
      </c>
      <c r="R138" s="37" t="s">
        <v>447</v>
      </c>
      <c r="S138" s="31" t="n">
        <v>9785447179137</v>
      </c>
      <c r="T138" s="31" t="n">
        <v>10</v>
      </c>
      <c r="U138" s="38" t="s">
        <v>36</v>
      </c>
      <c r="V138" s="75" t="s">
        <v>37</v>
      </c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</row>
    <row r="139" s="26" customFormat="true" ht="15" hidden="false" customHeight="true" outlineLevel="0" collapsed="false">
      <c r="A139" s="29" t="n">
        <f aca="false">B139*J139</f>
        <v>0</v>
      </c>
      <c r="B139" s="29"/>
      <c r="C139" s="30" t="n">
        <f aca="false">B139/I139</f>
        <v>0</v>
      </c>
      <c r="D139" s="31" t="n">
        <v>623000310</v>
      </c>
      <c r="E139" s="37" t="s">
        <v>455</v>
      </c>
      <c r="F139" s="32" t="s">
        <v>456</v>
      </c>
      <c r="G139" s="32" t="s">
        <v>445</v>
      </c>
      <c r="H139" s="33" t="s">
        <v>30</v>
      </c>
      <c r="I139" s="32" t="n">
        <v>10</v>
      </c>
      <c r="J139" s="151" t="n">
        <v>310</v>
      </c>
      <c r="K139" s="151" t="s">
        <v>85</v>
      </c>
      <c r="L139" s="32"/>
      <c r="M139" s="71" t="n">
        <v>45187</v>
      </c>
      <c r="N139" s="31" t="s">
        <v>222</v>
      </c>
      <c r="O139" s="35" t="s">
        <v>457</v>
      </c>
      <c r="P139" s="73" t="n">
        <v>64</v>
      </c>
      <c r="Q139" s="36" t="s">
        <v>34</v>
      </c>
      <c r="R139" s="37" t="s">
        <v>447</v>
      </c>
      <c r="S139" s="31" t="n">
        <v>9785447179175</v>
      </c>
      <c r="T139" s="31" t="n">
        <v>10</v>
      </c>
      <c r="U139" s="38" t="s">
        <v>36</v>
      </c>
      <c r="V139" s="75" t="s">
        <v>37</v>
      </c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</row>
    <row r="140" s="120" customFormat="true" ht="15" hidden="false" customHeight="true" outlineLevel="0" collapsed="false">
      <c r="A140" s="29" t="n">
        <f aca="false">B140*J140</f>
        <v>0</v>
      </c>
      <c r="B140" s="30"/>
      <c r="C140" s="30" t="n">
        <f aca="false">B140/I140</f>
        <v>0</v>
      </c>
      <c r="D140" s="105" t="n">
        <v>622004760</v>
      </c>
      <c r="E140" s="41" t="s">
        <v>458</v>
      </c>
      <c r="F140" s="106" t="s">
        <v>459</v>
      </c>
      <c r="G140" s="106" t="s">
        <v>445</v>
      </c>
      <c r="H140" s="42" t="s">
        <v>30</v>
      </c>
      <c r="I140" s="106" t="n">
        <v>10</v>
      </c>
      <c r="J140" s="150" t="n">
        <v>310</v>
      </c>
      <c r="K140" s="150" t="s">
        <v>85</v>
      </c>
      <c r="L140" s="106"/>
      <c r="M140" s="43" t="n">
        <v>44865</v>
      </c>
      <c r="N140" s="105" t="s">
        <v>460</v>
      </c>
      <c r="O140" s="108" t="s">
        <v>461</v>
      </c>
      <c r="P140" s="45" t="n">
        <v>64</v>
      </c>
      <c r="Q140" s="109" t="s">
        <v>34</v>
      </c>
      <c r="R140" s="41" t="s">
        <v>447</v>
      </c>
      <c r="S140" s="105" t="n">
        <v>9785447178000</v>
      </c>
      <c r="T140" s="105" t="n">
        <v>10</v>
      </c>
      <c r="U140" s="111" t="s">
        <v>36</v>
      </c>
      <c r="V140" s="112" t="s">
        <v>37</v>
      </c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</row>
    <row r="141" s="26" customFormat="true" ht="15" hidden="false" customHeight="true" outlineLevel="0" collapsed="false">
      <c r="A141" s="29" t="n">
        <f aca="false">B141*J141</f>
        <v>0</v>
      </c>
      <c r="B141" s="29"/>
      <c r="C141" s="30" t="n">
        <f aca="false">B141/I141</f>
        <v>0</v>
      </c>
      <c r="D141" s="31" t="n">
        <v>623000320</v>
      </c>
      <c r="E141" s="37" t="s">
        <v>462</v>
      </c>
      <c r="F141" s="32" t="s">
        <v>463</v>
      </c>
      <c r="G141" s="32" t="s">
        <v>445</v>
      </c>
      <c r="H141" s="33" t="s">
        <v>30</v>
      </c>
      <c r="I141" s="32" t="n">
        <v>10</v>
      </c>
      <c r="J141" s="151" t="n">
        <v>310</v>
      </c>
      <c r="K141" s="151" t="s">
        <v>85</v>
      </c>
      <c r="L141" s="32"/>
      <c r="M141" s="71" t="n">
        <v>45187</v>
      </c>
      <c r="N141" s="31" t="s">
        <v>464</v>
      </c>
      <c r="O141" s="35" t="s">
        <v>465</v>
      </c>
      <c r="P141" s="73" t="n">
        <v>64</v>
      </c>
      <c r="Q141" s="36" t="s">
        <v>34</v>
      </c>
      <c r="R141" s="37" t="s">
        <v>447</v>
      </c>
      <c r="S141" s="31" t="n">
        <v>9785447179182</v>
      </c>
      <c r="T141" s="31" t="n">
        <v>10</v>
      </c>
      <c r="U141" s="38" t="s">
        <v>36</v>
      </c>
      <c r="V141" s="75" t="s">
        <v>37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</row>
    <row r="142" s="26" customFormat="true" ht="15" hidden="false" customHeight="true" outlineLevel="0" collapsed="false">
      <c r="A142" s="29" t="n">
        <f aca="false">B142*J142</f>
        <v>0</v>
      </c>
      <c r="B142" s="29"/>
      <c r="C142" s="30" t="n">
        <f aca="false">B142/I142</f>
        <v>0</v>
      </c>
      <c r="D142" s="37" t="n">
        <v>623000300</v>
      </c>
      <c r="E142" s="37" t="s">
        <v>466</v>
      </c>
      <c r="F142" s="33" t="s">
        <v>467</v>
      </c>
      <c r="G142" s="33" t="s">
        <v>445</v>
      </c>
      <c r="H142" s="33" t="s">
        <v>30</v>
      </c>
      <c r="I142" s="33" t="n">
        <v>10</v>
      </c>
      <c r="J142" s="33" t="n">
        <v>310</v>
      </c>
      <c r="K142" s="33" t="s">
        <v>85</v>
      </c>
      <c r="L142" s="33"/>
      <c r="M142" s="71" t="n">
        <v>45187</v>
      </c>
      <c r="N142" s="37" t="s">
        <v>186</v>
      </c>
      <c r="O142" s="72" t="s">
        <v>468</v>
      </c>
      <c r="P142" s="73" t="n">
        <v>64</v>
      </c>
      <c r="Q142" s="73" t="s">
        <v>34</v>
      </c>
      <c r="R142" s="37" t="s">
        <v>447</v>
      </c>
      <c r="S142" s="37" t="n">
        <v>9785447179168</v>
      </c>
      <c r="T142" s="37" t="n">
        <v>10</v>
      </c>
      <c r="U142" s="74" t="s">
        <v>36</v>
      </c>
      <c r="V142" s="75" t="s">
        <v>37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27"/>
      <c r="FQ142" s="27"/>
      <c r="FR142" s="27"/>
      <c r="FS142" s="27"/>
      <c r="FT142" s="27"/>
    </row>
    <row r="143" s="26" customFormat="true" ht="15" hidden="false" customHeight="true" outlineLevel="0" collapsed="false">
      <c r="A143" s="29" t="n">
        <f aca="false">B143*J143</f>
        <v>0</v>
      </c>
      <c r="B143" s="29"/>
      <c r="C143" s="30" t="n">
        <f aca="false">B143/I143</f>
        <v>0</v>
      </c>
      <c r="D143" s="37" t="n">
        <v>623001550</v>
      </c>
      <c r="E143" s="37" t="s">
        <v>469</v>
      </c>
      <c r="F143" s="33" t="s">
        <v>470</v>
      </c>
      <c r="G143" s="33" t="s">
        <v>445</v>
      </c>
      <c r="H143" s="33" t="s">
        <v>30</v>
      </c>
      <c r="I143" s="33" t="n">
        <v>10</v>
      </c>
      <c r="J143" s="33" t="n">
        <v>310</v>
      </c>
      <c r="K143" s="33" t="s">
        <v>85</v>
      </c>
      <c r="L143" s="33"/>
      <c r="M143" s="71" t="n">
        <v>45046</v>
      </c>
      <c r="N143" s="37" t="s">
        <v>471</v>
      </c>
      <c r="O143" s="72" t="s">
        <v>472</v>
      </c>
      <c r="P143" s="73" t="n">
        <v>64</v>
      </c>
      <c r="Q143" s="73" t="s">
        <v>34</v>
      </c>
      <c r="R143" s="37" t="s">
        <v>447</v>
      </c>
      <c r="S143" s="37" t="n">
        <v>9785447179823</v>
      </c>
      <c r="T143" s="37" t="n">
        <v>10</v>
      </c>
      <c r="U143" s="74" t="s">
        <v>36</v>
      </c>
      <c r="V143" s="75" t="s">
        <v>37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27"/>
      <c r="FQ143" s="27"/>
      <c r="FR143" s="27"/>
      <c r="FS143" s="27"/>
      <c r="FT143" s="27"/>
    </row>
    <row r="144" s="8" customFormat="true" ht="15" hidden="false" customHeight="true" outlineLevel="0" collapsed="false">
      <c r="A144" s="29" t="n">
        <f aca="false">B144*J144</f>
        <v>0</v>
      </c>
      <c r="B144" s="30"/>
      <c r="C144" s="30" t="n">
        <f aca="false">B144/I144</f>
        <v>0</v>
      </c>
      <c r="D144" s="37" t="n">
        <v>622001930</v>
      </c>
      <c r="E144" s="37" t="s">
        <v>473</v>
      </c>
      <c r="F144" s="33" t="s">
        <v>474</v>
      </c>
      <c r="G144" s="33" t="s">
        <v>445</v>
      </c>
      <c r="H144" s="33" t="s">
        <v>30</v>
      </c>
      <c r="I144" s="33" t="n">
        <v>10</v>
      </c>
      <c r="J144" s="33" t="n">
        <v>310</v>
      </c>
      <c r="K144" s="33" t="s">
        <v>85</v>
      </c>
      <c r="L144" s="33"/>
      <c r="M144" s="43" t="n">
        <v>44803</v>
      </c>
      <c r="N144" s="37" t="s">
        <v>129</v>
      </c>
      <c r="O144" s="72" t="s">
        <v>475</v>
      </c>
      <c r="P144" s="73" t="n">
        <v>64</v>
      </c>
      <c r="Q144" s="73" t="s">
        <v>34</v>
      </c>
      <c r="R144" s="37" t="s">
        <v>447</v>
      </c>
      <c r="S144" s="37" t="n">
        <v>9785447175429</v>
      </c>
      <c r="T144" s="37" t="n">
        <v>10</v>
      </c>
      <c r="U144" s="74" t="s">
        <v>36</v>
      </c>
      <c r="V144" s="75" t="s">
        <v>37</v>
      </c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</row>
    <row r="145" s="26" customFormat="true" ht="15" hidden="false" customHeight="true" outlineLevel="0" collapsed="false">
      <c r="A145" s="29" t="n">
        <f aca="false">B145*J145</f>
        <v>0</v>
      </c>
      <c r="B145" s="29"/>
      <c r="C145" s="30" t="n">
        <f aca="false">B145/I145</f>
        <v>0</v>
      </c>
      <c r="D145" s="31" t="n">
        <v>622004580</v>
      </c>
      <c r="E145" s="37" t="s">
        <v>476</v>
      </c>
      <c r="F145" s="32" t="s">
        <v>477</v>
      </c>
      <c r="G145" s="32" t="s">
        <v>445</v>
      </c>
      <c r="H145" s="33" t="s">
        <v>30</v>
      </c>
      <c r="I145" s="32" t="n">
        <v>10</v>
      </c>
      <c r="J145" s="151" t="n">
        <v>310</v>
      </c>
      <c r="K145" s="151" t="s">
        <v>85</v>
      </c>
      <c r="L145" s="32"/>
      <c r="M145" s="71" t="n">
        <v>44873</v>
      </c>
      <c r="N145" s="31" t="s">
        <v>101</v>
      </c>
      <c r="O145" s="35" t="s">
        <v>478</v>
      </c>
      <c r="P145" s="73" t="n">
        <v>64</v>
      </c>
      <c r="Q145" s="36" t="s">
        <v>34</v>
      </c>
      <c r="R145" s="37" t="s">
        <v>447</v>
      </c>
      <c r="S145" s="31" t="n">
        <v>9785447177751</v>
      </c>
      <c r="T145" s="31" t="n">
        <v>10</v>
      </c>
      <c r="U145" s="38" t="s">
        <v>36</v>
      </c>
      <c r="V145" s="75" t="s">
        <v>37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</row>
    <row r="146" s="27" customFormat="true" ht="15" hidden="false" customHeight="true" outlineLevel="0" collapsed="false">
      <c r="A146" s="29" t="n">
        <f aca="false">B146*J146</f>
        <v>0</v>
      </c>
      <c r="B146" s="29"/>
      <c r="C146" s="30" t="n">
        <f aca="false">B146/I146</f>
        <v>0</v>
      </c>
      <c r="D146" s="37" t="n">
        <v>623000290</v>
      </c>
      <c r="E146" s="37" t="s">
        <v>479</v>
      </c>
      <c r="F146" s="33" t="s">
        <v>480</v>
      </c>
      <c r="G146" s="33" t="s">
        <v>445</v>
      </c>
      <c r="H146" s="33" t="s">
        <v>30</v>
      </c>
      <c r="I146" s="33" t="n">
        <v>10</v>
      </c>
      <c r="J146" s="149" t="n">
        <v>310</v>
      </c>
      <c r="K146" s="149" t="s">
        <v>85</v>
      </c>
      <c r="L146" s="32"/>
      <c r="M146" s="71" t="n">
        <v>45187</v>
      </c>
      <c r="N146" s="37" t="s">
        <v>48</v>
      </c>
      <c r="O146" s="72" t="s">
        <v>481</v>
      </c>
      <c r="P146" s="73" t="n">
        <v>64</v>
      </c>
      <c r="Q146" s="73" t="s">
        <v>34</v>
      </c>
      <c r="R146" s="37" t="s">
        <v>447</v>
      </c>
      <c r="S146" s="37" t="n">
        <v>9785447179151</v>
      </c>
      <c r="T146" s="37" t="n">
        <v>10</v>
      </c>
      <c r="U146" s="74" t="s">
        <v>36</v>
      </c>
      <c r="V146" s="75" t="s">
        <v>37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</row>
    <row r="147" s="27" customFormat="true" ht="15" hidden="false" customHeight="true" outlineLevel="0" collapsed="false">
      <c r="A147" s="29" t="n">
        <f aca="false">B147*J147</f>
        <v>0</v>
      </c>
      <c r="B147" s="29"/>
      <c r="C147" s="30" t="n">
        <f aca="false">B147/I147</f>
        <v>0</v>
      </c>
      <c r="D147" s="37" t="n">
        <v>623000260</v>
      </c>
      <c r="E147" s="37" t="s">
        <v>482</v>
      </c>
      <c r="F147" s="33" t="s">
        <v>483</v>
      </c>
      <c r="G147" s="33" t="s">
        <v>445</v>
      </c>
      <c r="H147" s="33" t="s">
        <v>30</v>
      </c>
      <c r="I147" s="33" t="n">
        <v>10</v>
      </c>
      <c r="J147" s="149" t="n">
        <v>310</v>
      </c>
      <c r="K147" s="149" t="s">
        <v>85</v>
      </c>
      <c r="L147" s="32"/>
      <c r="M147" s="71" t="n">
        <v>45103</v>
      </c>
      <c r="N147" s="37" t="s">
        <v>484</v>
      </c>
      <c r="O147" s="72" t="s">
        <v>485</v>
      </c>
      <c r="P147" s="73" t="n">
        <v>64</v>
      </c>
      <c r="Q147" s="73" t="s">
        <v>34</v>
      </c>
      <c r="R147" s="37" t="s">
        <v>447</v>
      </c>
      <c r="S147" s="37" t="n">
        <v>9785447179120</v>
      </c>
      <c r="T147" s="37" t="n">
        <v>10</v>
      </c>
      <c r="U147" s="74" t="s">
        <v>36</v>
      </c>
      <c r="V147" s="75" t="s">
        <v>37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</row>
    <row r="148" s="120" customFormat="true" ht="15" hidden="false" customHeight="true" outlineLevel="0" collapsed="false">
      <c r="A148" s="29" t="n">
        <f aca="false">B148*J148</f>
        <v>0</v>
      </c>
      <c r="B148" s="30"/>
      <c r="C148" s="30" t="n">
        <f aca="false">B148/I148</f>
        <v>0</v>
      </c>
      <c r="D148" s="105" t="n">
        <v>622004590</v>
      </c>
      <c r="E148" s="41" t="s">
        <v>486</v>
      </c>
      <c r="F148" s="106" t="s">
        <v>487</v>
      </c>
      <c r="G148" s="106" t="s">
        <v>445</v>
      </c>
      <c r="H148" s="42" t="s">
        <v>30</v>
      </c>
      <c r="I148" s="106" t="n">
        <v>10</v>
      </c>
      <c r="J148" s="150" t="n">
        <v>310</v>
      </c>
      <c r="K148" s="150" t="s">
        <v>85</v>
      </c>
      <c r="L148" s="106"/>
      <c r="M148" s="43" t="n">
        <v>44865</v>
      </c>
      <c r="N148" s="105" t="s">
        <v>112</v>
      </c>
      <c r="O148" s="108" t="s">
        <v>488</v>
      </c>
      <c r="P148" s="45" t="n">
        <v>64</v>
      </c>
      <c r="Q148" s="109" t="s">
        <v>34</v>
      </c>
      <c r="R148" s="41" t="s">
        <v>447</v>
      </c>
      <c r="S148" s="105" t="n">
        <v>9785447177768</v>
      </c>
      <c r="T148" s="105" t="n">
        <v>10</v>
      </c>
      <c r="U148" s="111" t="s">
        <v>36</v>
      </c>
      <c r="V148" s="112" t="s">
        <v>37</v>
      </c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</row>
    <row r="149" s="152" customFormat="true" ht="15" hidden="false" customHeight="true" outlineLevel="0" collapsed="false">
      <c r="A149" s="29" t="n">
        <f aca="false">B149*J149</f>
        <v>0</v>
      </c>
      <c r="B149" s="30"/>
      <c r="C149" s="30" t="n">
        <f aca="false">B149/I149</f>
        <v>0</v>
      </c>
      <c r="D149" s="37" t="n">
        <v>622003060</v>
      </c>
      <c r="E149" s="37" t="s">
        <v>489</v>
      </c>
      <c r="F149" s="33" t="s">
        <v>490</v>
      </c>
      <c r="G149" s="33" t="s">
        <v>445</v>
      </c>
      <c r="H149" s="33" t="s">
        <v>30</v>
      </c>
      <c r="I149" s="33" t="n">
        <v>10</v>
      </c>
      <c r="J149" s="33" t="n">
        <v>310</v>
      </c>
      <c r="K149" s="33" t="s">
        <v>85</v>
      </c>
      <c r="L149" s="33"/>
      <c r="M149" s="71" t="n">
        <v>44803</v>
      </c>
      <c r="N149" s="37" t="s">
        <v>59</v>
      </c>
      <c r="O149" s="72" t="s">
        <v>491</v>
      </c>
      <c r="P149" s="73" t="n">
        <v>64</v>
      </c>
      <c r="Q149" s="73" t="s">
        <v>34</v>
      </c>
      <c r="R149" s="37" t="s">
        <v>447</v>
      </c>
      <c r="S149" s="37" t="n">
        <v>9785447176211</v>
      </c>
      <c r="T149" s="37" t="n">
        <v>10</v>
      </c>
      <c r="U149" s="74" t="s">
        <v>36</v>
      </c>
      <c r="V149" s="75" t="s">
        <v>37</v>
      </c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7"/>
      <c r="FS149" s="27"/>
      <c r="FT149" s="27"/>
      <c r="FU149" s="27"/>
    </row>
    <row r="150" s="26" customFormat="true" ht="15" hidden="false" customHeight="true" outlineLevel="0" collapsed="false">
      <c r="A150" s="29" t="n">
        <f aca="false">B150*J150</f>
        <v>0</v>
      </c>
      <c r="B150" s="29"/>
      <c r="C150" s="30" t="n">
        <f aca="false">B150/I150</f>
        <v>0</v>
      </c>
      <c r="D150" s="37" t="n">
        <v>623000280</v>
      </c>
      <c r="E150" s="37" t="s">
        <v>492</v>
      </c>
      <c r="F150" s="33" t="s">
        <v>493</v>
      </c>
      <c r="G150" s="33" t="s">
        <v>445</v>
      </c>
      <c r="H150" s="33" t="s">
        <v>30</v>
      </c>
      <c r="I150" s="33" t="n">
        <v>10</v>
      </c>
      <c r="J150" s="149" t="n">
        <v>310</v>
      </c>
      <c r="K150" s="149" t="s">
        <v>85</v>
      </c>
      <c r="L150" s="32"/>
      <c r="M150" s="71" t="n">
        <v>45103</v>
      </c>
      <c r="N150" s="37" t="s">
        <v>137</v>
      </c>
      <c r="O150" s="72" t="s">
        <v>494</v>
      </c>
      <c r="P150" s="73" t="n">
        <v>64</v>
      </c>
      <c r="Q150" s="73" t="s">
        <v>34</v>
      </c>
      <c r="R150" s="37" t="s">
        <v>447</v>
      </c>
      <c r="S150" s="37" t="n">
        <v>9785447179144</v>
      </c>
      <c r="T150" s="37" t="n">
        <v>10</v>
      </c>
      <c r="U150" s="74" t="s">
        <v>36</v>
      </c>
      <c r="V150" s="75" t="s">
        <v>37</v>
      </c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FR150" s="27"/>
      <c r="FS150" s="27"/>
      <c r="FT150" s="27"/>
      <c r="FU150" s="27"/>
    </row>
    <row r="151" s="121" customFormat="true" ht="15" hidden="false" customHeight="true" outlineLevel="0" collapsed="false">
      <c r="A151" s="29" t="n">
        <f aca="false">B151*J151</f>
        <v>0</v>
      </c>
      <c r="B151" s="88"/>
      <c r="C151" s="30" t="n">
        <f aca="false">B151/I151</f>
        <v>0</v>
      </c>
      <c r="D151" s="113" t="n">
        <v>621002111</v>
      </c>
      <c r="E151" s="113" t="s">
        <v>495</v>
      </c>
      <c r="F151" s="91" t="s">
        <v>496</v>
      </c>
      <c r="G151" s="91" t="s">
        <v>445</v>
      </c>
      <c r="H151" s="91" t="s">
        <v>30</v>
      </c>
      <c r="I151" s="91" t="n">
        <v>10</v>
      </c>
      <c r="J151" s="91" t="n">
        <v>310</v>
      </c>
      <c r="K151" s="91" t="s">
        <v>85</v>
      </c>
      <c r="L151" s="91" t="s">
        <v>105</v>
      </c>
      <c r="M151" s="114" t="n">
        <v>45103</v>
      </c>
      <c r="N151" s="113" t="s">
        <v>242</v>
      </c>
      <c r="O151" s="115" t="s">
        <v>497</v>
      </c>
      <c r="P151" s="116" t="n">
        <v>64</v>
      </c>
      <c r="Q151" s="116" t="s">
        <v>34</v>
      </c>
      <c r="R151" s="113" t="s">
        <v>447</v>
      </c>
      <c r="S151" s="113" t="n">
        <v>9785447170691</v>
      </c>
      <c r="T151" s="113" t="n">
        <v>10</v>
      </c>
      <c r="U151" s="117" t="s">
        <v>36</v>
      </c>
      <c r="V151" s="118" t="s">
        <v>37</v>
      </c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FP151" s="122"/>
      <c r="FQ151" s="122"/>
      <c r="FR151" s="122"/>
      <c r="FS151" s="122"/>
      <c r="FT151" s="122"/>
      <c r="FU151" s="122"/>
    </row>
    <row r="152" s="27" customFormat="true" ht="14.4" hidden="false" customHeight="false" outlineLevel="0" collapsed="false">
      <c r="A152" s="29" t="n">
        <f aca="false">B152*J152</f>
        <v>0</v>
      </c>
      <c r="B152" s="29"/>
      <c r="C152" s="30" t="n">
        <f aca="false">B152/I152</f>
        <v>0</v>
      </c>
      <c r="D152" s="37" t="n">
        <v>623000360</v>
      </c>
      <c r="E152" s="37" t="s">
        <v>498</v>
      </c>
      <c r="F152" s="33" t="s">
        <v>499</v>
      </c>
      <c r="G152" s="33" t="s">
        <v>500</v>
      </c>
      <c r="H152" s="33" t="s">
        <v>30</v>
      </c>
      <c r="I152" s="33" t="n">
        <v>20</v>
      </c>
      <c r="J152" s="33" t="n">
        <v>80</v>
      </c>
      <c r="K152" s="33" t="s">
        <v>85</v>
      </c>
      <c r="L152" s="33"/>
      <c r="M152" s="71" t="n">
        <v>45209</v>
      </c>
      <c r="N152" s="37" t="s">
        <v>222</v>
      </c>
      <c r="O152" s="72" t="s">
        <v>501</v>
      </c>
      <c r="P152" s="73" t="n">
        <v>16</v>
      </c>
      <c r="Q152" s="73" t="s">
        <v>34</v>
      </c>
      <c r="R152" s="37" t="s">
        <v>35</v>
      </c>
      <c r="S152" s="37" t="n">
        <v>9785447179106</v>
      </c>
      <c r="T152" s="37" t="n">
        <v>10</v>
      </c>
      <c r="U152" s="74" t="s">
        <v>36</v>
      </c>
      <c r="V152" s="75" t="s">
        <v>37</v>
      </c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</row>
    <row r="153" s="26" customFormat="true" ht="15" hidden="false" customHeight="true" outlineLevel="0" collapsed="false">
      <c r="A153" s="29" t="n">
        <f aca="false">B153*J153</f>
        <v>0</v>
      </c>
      <c r="B153" s="29"/>
      <c r="C153" s="30" t="n">
        <f aca="false">B153/I153</f>
        <v>0</v>
      </c>
      <c r="D153" s="37" t="n">
        <v>623000340</v>
      </c>
      <c r="E153" s="37" t="s">
        <v>502</v>
      </c>
      <c r="F153" s="33" t="s">
        <v>503</v>
      </c>
      <c r="G153" s="33" t="s">
        <v>500</v>
      </c>
      <c r="H153" s="33" t="s">
        <v>30</v>
      </c>
      <c r="I153" s="33" t="n">
        <v>20</v>
      </c>
      <c r="J153" s="33" t="n">
        <v>80</v>
      </c>
      <c r="K153" s="33" t="s">
        <v>85</v>
      </c>
      <c r="L153" s="33"/>
      <c r="M153" s="71" t="n">
        <v>45209</v>
      </c>
      <c r="N153" s="37" t="s">
        <v>48</v>
      </c>
      <c r="O153" s="72" t="s">
        <v>504</v>
      </c>
      <c r="P153" s="73" t="n">
        <v>16</v>
      </c>
      <c r="Q153" s="73" t="s">
        <v>34</v>
      </c>
      <c r="R153" s="37" t="s">
        <v>35</v>
      </c>
      <c r="S153" s="37" t="n">
        <v>9785447179083</v>
      </c>
      <c r="T153" s="37" t="n">
        <v>10</v>
      </c>
      <c r="U153" s="74" t="s">
        <v>36</v>
      </c>
      <c r="V153" s="75" t="s">
        <v>37</v>
      </c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FR153" s="27"/>
      <c r="FS153" s="27"/>
      <c r="FT153" s="27"/>
      <c r="FU153" s="27"/>
    </row>
    <row r="154" s="26" customFormat="true" ht="15" hidden="false" customHeight="true" outlineLevel="0" collapsed="false">
      <c r="A154" s="29" t="n">
        <f aca="false">B154*J154</f>
        <v>0</v>
      </c>
      <c r="B154" s="29"/>
      <c r="C154" s="30" t="n">
        <f aca="false">B154/I154</f>
        <v>0</v>
      </c>
      <c r="D154" s="37" t="n">
        <v>623000330</v>
      </c>
      <c r="E154" s="37" t="s">
        <v>505</v>
      </c>
      <c r="F154" s="33" t="s">
        <v>506</v>
      </c>
      <c r="G154" s="33" t="s">
        <v>500</v>
      </c>
      <c r="H154" s="33" t="s">
        <v>30</v>
      </c>
      <c r="I154" s="33" t="n">
        <v>20</v>
      </c>
      <c r="J154" s="33" t="n">
        <v>80</v>
      </c>
      <c r="K154" s="33" t="s">
        <v>85</v>
      </c>
      <c r="L154" s="33"/>
      <c r="M154" s="71" t="n">
        <v>45209</v>
      </c>
      <c r="N154" s="37" t="s">
        <v>59</v>
      </c>
      <c r="O154" s="72" t="s">
        <v>507</v>
      </c>
      <c r="P154" s="73" t="n">
        <v>16</v>
      </c>
      <c r="Q154" s="73" t="s">
        <v>34</v>
      </c>
      <c r="R154" s="37" t="s">
        <v>35</v>
      </c>
      <c r="S154" s="37" t="n">
        <v>9785447179076</v>
      </c>
      <c r="T154" s="37" t="n">
        <v>10</v>
      </c>
      <c r="U154" s="74" t="s">
        <v>36</v>
      </c>
      <c r="V154" s="75" t="s">
        <v>37</v>
      </c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FR154" s="27"/>
      <c r="FS154" s="27"/>
      <c r="FT154" s="27"/>
      <c r="FU154" s="27"/>
    </row>
    <row r="155" s="26" customFormat="true" ht="15" hidden="false" customHeight="true" outlineLevel="0" collapsed="false">
      <c r="A155" s="29" t="n">
        <f aca="false">B155*J155</f>
        <v>0</v>
      </c>
      <c r="B155" s="29"/>
      <c r="C155" s="30" t="n">
        <f aca="false">B155/I155</f>
        <v>0</v>
      </c>
      <c r="D155" s="37" t="n">
        <v>623000350</v>
      </c>
      <c r="E155" s="37" t="s">
        <v>508</v>
      </c>
      <c r="F155" s="33" t="s">
        <v>509</v>
      </c>
      <c r="G155" s="33" t="s">
        <v>500</v>
      </c>
      <c r="H155" s="33" t="s">
        <v>30</v>
      </c>
      <c r="I155" s="33" t="n">
        <v>20</v>
      </c>
      <c r="J155" s="33" t="n">
        <v>80</v>
      </c>
      <c r="K155" s="33" t="s">
        <v>85</v>
      </c>
      <c r="L155" s="33"/>
      <c r="M155" s="71" t="n">
        <v>45209</v>
      </c>
      <c r="N155" s="31" t="s">
        <v>137</v>
      </c>
      <c r="O155" s="72" t="s">
        <v>510</v>
      </c>
      <c r="P155" s="73" t="n">
        <v>16</v>
      </c>
      <c r="Q155" s="73" t="s">
        <v>34</v>
      </c>
      <c r="R155" s="37" t="s">
        <v>35</v>
      </c>
      <c r="S155" s="37" t="n">
        <v>9785447179090</v>
      </c>
      <c r="T155" s="37" t="n">
        <v>10</v>
      </c>
      <c r="U155" s="74" t="s">
        <v>36</v>
      </c>
      <c r="V155" s="75" t="s">
        <v>37</v>
      </c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FR155" s="27"/>
      <c r="FS155" s="27"/>
      <c r="FT155" s="27"/>
      <c r="FU155" s="27"/>
    </row>
    <row r="156" s="26" customFormat="true" ht="15" hidden="false" customHeight="true" outlineLevel="0" collapsed="false">
      <c r="A156" s="29" t="n">
        <f aca="false">B156*J156</f>
        <v>0</v>
      </c>
      <c r="B156" s="29"/>
      <c r="C156" s="30" t="n">
        <f aca="false">B156/I156</f>
        <v>0</v>
      </c>
      <c r="D156" s="37" t="n">
        <v>623001820</v>
      </c>
      <c r="E156" s="37" t="s">
        <v>511</v>
      </c>
      <c r="F156" s="33" t="s">
        <v>512</v>
      </c>
      <c r="G156" s="33" t="s">
        <v>513</v>
      </c>
      <c r="H156" s="33" t="s">
        <v>30</v>
      </c>
      <c r="I156" s="33" t="n">
        <v>20</v>
      </c>
      <c r="J156" s="33" t="n">
        <v>199</v>
      </c>
      <c r="K156" s="149" t="s">
        <v>85</v>
      </c>
      <c r="L156" s="33"/>
      <c r="M156" s="71" t="n">
        <v>45370</v>
      </c>
      <c r="N156" s="31" t="s">
        <v>121</v>
      </c>
      <c r="O156" s="72" t="s">
        <v>514</v>
      </c>
      <c r="P156" s="73" t="n">
        <v>32</v>
      </c>
      <c r="Q156" s="73" t="s">
        <v>34</v>
      </c>
      <c r="R156" s="37" t="s">
        <v>35</v>
      </c>
      <c r="S156" s="37" t="n">
        <v>9785447179984</v>
      </c>
      <c r="T156" s="37" t="n">
        <v>10</v>
      </c>
      <c r="U156" s="74" t="s">
        <v>36</v>
      </c>
      <c r="V156" s="75" t="s">
        <v>37</v>
      </c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FR156" s="27"/>
      <c r="FS156" s="27"/>
      <c r="FT156" s="27"/>
      <c r="FU156" s="27"/>
    </row>
    <row r="157" s="26" customFormat="true" ht="15" hidden="false" customHeight="true" outlineLevel="0" collapsed="false">
      <c r="A157" s="29" t="n">
        <f aca="false">B157*J157</f>
        <v>0</v>
      </c>
      <c r="B157" s="29"/>
      <c r="C157" s="30" t="n">
        <f aca="false">B157/I157</f>
        <v>0</v>
      </c>
      <c r="D157" s="37" t="n">
        <v>623001830</v>
      </c>
      <c r="E157" s="37" t="s">
        <v>515</v>
      </c>
      <c r="F157" s="33" t="s">
        <v>516</v>
      </c>
      <c r="G157" s="33" t="s">
        <v>513</v>
      </c>
      <c r="H157" s="33" t="s">
        <v>30</v>
      </c>
      <c r="I157" s="33" t="n">
        <v>20</v>
      </c>
      <c r="J157" s="33" t="n">
        <v>199</v>
      </c>
      <c r="K157" s="149" t="s">
        <v>85</v>
      </c>
      <c r="L157" s="33"/>
      <c r="M157" s="71" t="n">
        <v>45370</v>
      </c>
      <c r="N157" s="31" t="s">
        <v>121</v>
      </c>
      <c r="O157" s="72" t="s">
        <v>517</v>
      </c>
      <c r="P157" s="73" t="n">
        <v>32</v>
      </c>
      <c r="Q157" s="73" t="s">
        <v>34</v>
      </c>
      <c r="R157" s="37" t="s">
        <v>35</v>
      </c>
      <c r="S157" s="37" t="n">
        <v>9785447179991</v>
      </c>
      <c r="T157" s="37" t="n">
        <v>10</v>
      </c>
      <c r="U157" s="74" t="s">
        <v>36</v>
      </c>
      <c r="V157" s="75" t="s">
        <v>37</v>
      </c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FR157" s="27"/>
      <c r="FS157" s="27"/>
      <c r="FT157" s="27"/>
      <c r="FU157" s="27"/>
    </row>
    <row r="158" s="26" customFormat="true" ht="15" hidden="false" customHeight="true" outlineLevel="0" collapsed="false">
      <c r="A158" s="29" t="n">
        <f aca="false">B158*J158</f>
        <v>0</v>
      </c>
      <c r="B158" s="29"/>
      <c r="C158" s="30" t="n">
        <f aca="false">B158/I158</f>
        <v>0</v>
      </c>
      <c r="D158" s="37" t="n">
        <v>623001840</v>
      </c>
      <c r="E158" s="37" t="s">
        <v>518</v>
      </c>
      <c r="F158" s="33" t="s">
        <v>519</v>
      </c>
      <c r="G158" s="33" t="s">
        <v>513</v>
      </c>
      <c r="H158" s="33" t="s">
        <v>30</v>
      </c>
      <c r="I158" s="33" t="n">
        <v>20</v>
      </c>
      <c r="J158" s="33" t="n">
        <v>199</v>
      </c>
      <c r="K158" s="149" t="s">
        <v>85</v>
      </c>
      <c r="L158" s="33"/>
      <c r="M158" s="71" t="n">
        <v>45370</v>
      </c>
      <c r="N158" s="31" t="s">
        <v>121</v>
      </c>
      <c r="O158" s="72" t="s">
        <v>520</v>
      </c>
      <c r="P158" s="73" t="n">
        <v>32</v>
      </c>
      <c r="Q158" s="73" t="s">
        <v>34</v>
      </c>
      <c r="R158" s="37" t="s">
        <v>35</v>
      </c>
      <c r="S158" s="37" t="n">
        <v>9785447180003</v>
      </c>
      <c r="T158" s="37" t="n">
        <v>10</v>
      </c>
      <c r="U158" s="74" t="s">
        <v>36</v>
      </c>
      <c r="V158" s="75" t="s">
        <v>37</v>
      </c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FR158" s="27"/>
      <c r="FS158" s="27"/>
      <c r="FT158" s="27"/>
      <c r="FU158" s="27"/>
    </row>
    <row r="159" s="26" customFormat="true" ht="15" hidden="false" customHeight="true" outlineLevel="0" collapsed="false">
      <c r="A159" s="29" t="n">
        <f aca="false">B159*J159</f>
        <v>0</v>
      </c>
      <c r="B159" s="29"/>
      <c r="C159" s="30" t="n">
        <f aca="false">B159/I159</f>
        <v>0</v>
      </c>
      <c r="D159" s="37" t="n">
        <v>623001810</v>
      </c>
      <c r="E159" s="37" t="s">
        <v>521</v>
      </c>
      <c r="F159" s="33" t="s">
        <v>522</v>
      </c>
      <c r="G159" s="33" t="s">
        <v>513</v>
      </c>
      <c r="H159" s="33" t="s">
        <v>30</v>
      </c>
      <c r="I159" s="33" t="n">
        <v>20</v>
      </c>
      <c r="J159" s="33" t="n">
        <v>199</v>
      </c>
      <c r="K159" s="149" t="s">
        <v>31</v>
      </c>
      <c r="L159" s="33"/>
      <c r="M159" s="71" t="n">
        <v>45370</v>
      </c>
      <c r="N159" s="31" t="s">
        <v>121</v>
      </c>
      <c r="O159" s="72" t="s">
        <v>523</v>
      </c>
      <c r="P159" s="73" t="n">
        <v>32</v>
      </c>
      <c r="Q159" s="73" t="s">
        <v>34</v>
      </c>
      <c r="R159" s="37" t="s">
        <v>35</v>
      </c>
      <c r="S159" s="37" t="n">
        <v>9785447179939</v>
      </c>
      <c r="T159" s="37" t="n">
        <v>10</v>
      </c>
      <c r="U159" s="74" t="s">
        <v>36</v>
      </c>
      <c r="V159" s="75" t="s">
        <v>37</v>
      </c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FR159" s="27"/>
      <c r="FS159" s="27"/>
      <c r="FT159" s="27"/>
      <c r="FU159" s="27"/>
    </row>
    <row r="160" s="26" customFormat="true" ht="15" hidden="false" customHeight="true" outlineLevel="0" collapsed="false">
      <c r="A160" s="29" t="n">
        <f aca="false">B160*J160</f>
        <v>0</v>
      </c>
      <c r="B160" s="29"/>
      <c r="C160" s="30" t="n">
        <f aca="false">B160/I160</f>
        <v>0</v>
      </c>
      <c r="D160" s="37" t="n">
        <v>623001800</v>
      </c>
      <c r="E160" s="37" t="s">
        <v>524</v>
      </c>
      <c r="F160" s="33" t="s">
        <v>525</v>
      </c>
      <c r="G160" s="33" t="s">
        <v>513</v>
      </c>
      <c r="H160" s="33" t="s">
        <v>30</v>
      </c>
      <c r="I160" s="33" t="n">
        <v>20</v>
      </c>
      <c r="J160" s="33" t="n">
        <v>199</v>
      </c>
      <c r="K160" s="149" t="s">
        <v>31</v>
      </c>
      <c r="L160" s="33"/>
      <c r="M160" s="71" t="n">
        <v>45370</v>
      </c>
      <c r="N160" s="31" t="s">
        <v>121</v>
      </c>
      <c r="O160" s="72" t="s">
        <v>526</v>
      </c>
      <c r="P160" s="73" t="n">
        <v>32</v>
      </c>
      <c r="Q160" s="73" t="s">
        <v>34</v>
      </c>
      <c r="R160" s="37" t="s">
        <v>35</v>
      </c>
      <c r="S160" s="37" t="n">
        <v>9785447179922</v>
      </c>
      <c r="T160" s="37" t="n">
        <v>10</v>
      </c>
      <c r="U160" s="74" t="s">
        <v>36</v>
      </c>
      <c r="V160" s="75" t="s">
        <v>37</v>
      </c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FR160" s="27"/>
      <c r="FS160" s="27"/>
      <c r="FT160" s="27"/>
      <c r="FU160" s="27"/>
    </row>
    <row r="161" s="26" customFormat="true" ht="15" hidden="false" customHeight="true" outlineLevel="0" collapsed="false">
      <c r="A161" s="29" t="n">
        <f aca="false">B161*J161</f>
        <v>0</v>
      </c>
      <c r="B161" s="29"/>
      <c r="C161" s="30" t="n">
        <f aca="false">B161/I161</f>
        <v>0</v>
      </c>
      <c r="D161" s="37" t="n">
        <v>623001880</v>
      </c>
      <c r="E161" s="37" t="s">
        <v>527</v>
      </c>
      <c r="F161" s="33" t="s">
        <v>528</v>
      </c>
      <c r="G161" s="33" t="s">
        <v>513</v>
      </c>
      <c r="H161" s="33" t="s">
        <v>30</v>
      </c>
      <c r="I161" s="33" t="n">
        <v>20</v>
      </c>
      <c r="J161" s="33" t="n">
        <v>199</v>
      </c>
      <c r="K161" s="149" t="s">
        <v>31</v>
      </c>
      <c r="L161" s="33"/>
      <c r="M161" s="71" t="n">
        <v>45435</v>
      </c>
      <c r="N161" s="31" t="s">
        <v>121</v>
      </c>
      <c r="O161" s="72" t="s">
        <v>529</v>
      </c>
      <c r="P161" s="73" t="n">
        <v>32</v>
      </c>
      <c r="Q161" s="73" t="s">
        <v>34</v>
      </c>
      <c r="R161" s="37" t="s">
        <v>35</v>
      </c>
      <c r="S161" s="37" t="n">
        <v>9785447180041</v>
      </c>
      <c r="T161" s="37" t="n">
        <v>10</v>
      </c>
      <c r="U161" s="74" t="s">
        <v>36</v>
      </c>
      <c r="V161" s="75" t="s">
        <v>37</v>
      </c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FR161" s="27"/>
      <c r="FS161" s="27"/>
      <c r="FT161" s="27"/>
      <c r="FU161" s="27"/>
    </row>
    <row r="162" s="26" customFormat="true" ht="15" hidden="false" customHeight="true" outlineLevel="0" collapsed="false">
      <c r="A162" s="29" t="n">
        <f aca="false">B162*J162</f>
        <v>0</v>
      </c>
      <c r="B162" s="29"/>
      <c r="C162" s="30" t="n">
        <f aca="false">B162/I162</f>
        <v>0</v>
      </c>
      <c r="D162" s="37" t="n">
        <v>623001850</v>
      </c>
      <c r="E162" s="37" t="s">
        <v>530</v>
      </c>
      <c r="F162" s="33" t="s">
        <v>531</v>
      </c>
      <c r="G162" s="33" t="s">
        <v>513</v>
      </c>
      <c r="H162" s="33" t="s">
        <v>30</v>
      </c>
      <c r="I162" s="33" t="n">
        <v>20</v>
      </c>
      <c r="J162" s="33" t="n">
        <v>199</v>
      </c>
      <c r="K162" s="149" t="s">
        <v>31</v>
      </c>
      <c r="L162" s="33"/>
      <c r="M162" s="71" t="n">
        <v>45435</v>
      </c>
      <c r="N162" s="31" t="s">
        <v>121</v>
      </c>
      <c r="O162" s="72" t="s">
        <v>532</v>
      </c>
      <c r="P162" s="73" t="n">
        <v>32</v>
      </c>
      <c r="Q162" s="73" t="s">
        <v>34</v>
      </c>
      <c r="R162" s="37" t="s">
        <v>35</v>
      </c>
      <c r="S162" s="37" t="n">
        <v>9785447180010</v>
      </c>
      <c r="T162" s="37" t="n">
        <v>10</v>
      </c>
      <c r="U162" s="74" t="s">
        <v>36</v>
      </c>
      <c r="V162" s="75" t="s">
        <v>37</v>
      </c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FR162" s="27"/>
      <c r="FS162" s="27"/>
      <c r="FT162" s="27"/>
      <c r="FU162" s="27"/>
    </row>
    <row r="163" s="26" customFormat="true" ht="15" hidden="false" customHeight="true" outlineLevel="0" collapsed="false">
      <c r="A163" s="29" t="n">
        <f aca="false">B163*J163</f>
        <v>0</v>
      </c>
      <c r="B163" s="29"/>
      <c r="C163" s="30" t="n">
        <f aca="false">B163/I163</f>
        <v>0</v>
      </c>
      <c r="D163" s="37" t="n">
        <v>623001890</v>
      </c>
      <c r="E163" s="37" t="s">
        <v>533</v>
      </c>
      <c r="F163" s="33" t="s">
        <v>534</v>
      </c>
      <c r="G163" s="33" t="s">
        <v>513</v>
      </c>
      <c r="H163" s="33" t="s">
        <v>30</v>
      </c>
      <c r="I163" s="33" t="n">
        <v>20</v>
      </c>
      <c r="J163" s="33" t="n">
        <v>199</v>
      </c>
      <c r="K163" s="149" t="s">
        <v>31</v>
      </c>
      <c r="L163" s="33"/>
      <c r="M163" s="71" t="n">
        <v>45435</v>
      </c>
      <c r="N163" s="31" t="s">
        <v>121</v>
      </c>
      <c r="O163" s="72" t="s">
        <v>535</v>
      </c>
      <c r="P163" s="73" t="n">
        <v>32</v>
      </c>
      <c r="Q163" s="73" t="s">
        <v>34</v>
      </c>
      <c r="R163" s="37" t="s">
        <v>35</v>
      </c>
      <c r="S163" s="37" t="n">
        <v>9785447180058</v>
      </c>
      <c r="T163" s="37" t="n">
        <v>10</v>
      </c>
      <c r="U163" s="74" t="s">
        <v>36</v>
      </c>
      <c r="V163" s="75" t="s">
        <v>37</v>
      </c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FR163" s="27"/>
      <c r="FS163" s="27"/>
      <c r="FT163" s="27"/>
      <c r="FU163" s="27"/>
    </row>
    <row r="164" s="26" customFormat="true" ht="15" hidden="false" customHeight="true" outlineLevel="0" collapsed="false">
      <c r="A164" s="29" t="n">
        <f aca="false">B164*J164</f>
        <v>0</v>
      </c>
      <c r="B164" s="29"/>
      <c r="C164" s="30" t="n">
        <f aca="false">B164/I164</f>
        <v>0</v>
      </c>
      <c r="D164" s="37" t="n">
        <v>623001870</v>
      </c>
      <c r="E164" s="37" t="s">
        <v>536</v>
      </c>
      <c r="F164" s="33" t="s">
        <v>537</v>
      </c>
      <c r="G164" s="33" t="s">
        <v>513</v>
      </c>
      <c r="H164" s="33" t="s">
        <v>30</v>
      </c>
      <c r="I164" s="33" t="n">
        <v>20</v>
      </c>
      <c r="J164" s="33" t="n">
        <v>199</v>
      </c>
      <c r="K164" s="149" t="s">
        <v>31</v>
      </c>
      <c r="L164" s="33"/>
      <c r="M164" s="71" t="n">
        <v>45435</v>
      </c>
      <c r="N164" s="31" t="s">
        <v>121</v>
      </c>
      <c r="O164" s="72" t="s">
        <v>538</v>
      </c>
      <c r="P164" s="73" t="n">
        <v>32</v>
      </c>
      <c r="Q164" s="73" t="s">
        <v>34</v>
      </c>
      <c r="R164" s="37" t="s">
        <v>35</v>
      </c>
      <c r="S164" s="37" t="n">
        <v>9785447180034</v>
      </c>
      <c r="T164" s="37" t="n">
        <v>10</v>
      </c>
      <c r="U164" s="74" t="s">
        <v>36</v>
      </c>
      <c r="V164" s="75" t="s">
        <v>37</v>
      </c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FR164" s="27"/>
      <c r="FS164" s="27"/>
      <c r="FT164" s="27"/>
      <c r="FU164" s="27"/>
    </row>
    <row r="165" s="26" customFormat="true" ht="15" hidden="false" customHeight="true" outlineLevel="0" collapsed="false">
      <c r="A165" s="29" t="n">
        <f aca="false">B165*J165</f>
        <v>0</v>
      </c>
      <c r="B165" s="29"/>
      <c r="C165" s="30" t="n">
        <f aca="false">B165/I165</f>
        <v>0</v>
      </c>
      <c r="D165" s="37" t="n">
        <v>623001860</v>
      </c>
      <c r="E165" s="37" t="s">
        <v>539</v>
      </c>
      <c r="F165" s="33" t="s">
        <v>540</v>
      </c>
      <c r="G165" s="33" t="s">
        <v>513</v>
      </c>
      <c r="H165" s="33" t="s">
        <v>30</v>
      </c>
      <c r="I165" s="33" t="n">
        <v>20</v>
      </c>
      <c r="J165" s="33" t="n">
        <v>199</v>
      </c>
      <c r="K165" s="149" t="s">
        <v>31</v>
      </c>
      <c r="L165" s="33"/>
      <c r="M165" s="71" t="n">
        <v>45435</v>
      </c>
      <c r="N165" s="31" t="s">
        <v>121</v>
      </c>
      <c r="O165" s="72" t="s">
        <v>541</v>
      </c>
      <c r="P165" s="73" t="n">
        <v>32</v>
      </c>
      <c r="Q165" s="73" t="s">
        <v>34</v>
      </c>
      <c r="R165" s="37" t="s">
        <v>35</v>
      </c>
      <c r="S165" s="37" t="n">
        <v>9785447180027</v>
      </c>
      <c r="T165" s="37" t="n">
        <v>10</v>
      </c>
      <c r="U165" s="74" t="s">
        <v>36</v>
      </c>
      <c r="V165" s="75" t="s">
        <v>37</v>
      </c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FR165" s="27"/>
      <c r="FS165" s="27"/>
      <c r="FT165" s="27"/>
      <c r="FU165" s="27"/>
    </row>
    <row r="166" s="26" customFormat="true" ht="15" hidden="false" customHeight="true" outlineLevel="0" collapsed="false">
      <c r="A166" s="29" t="n">
        <f aca="false">B166*J166</f>
        <v>0</v>
      </c>
      <c r="B166" s="29"/>
      <c r="C166" s="30" t="n">
        <f aca="false">B166/I166</f>
        <v>0</v>
      </c>
      <c r="D166" s="37" t="n">
        <v>623001920</v>
      </c>
      <c r="E166" s="37" t="s">
        <v>542</v>
      </c>
      <c r="F166" s="33" t="s">
        <v>543</v>
      </c>
      <c r="G166" s="33" t="s">
        <v>513</v>
      </c>
      <c r="H166" s="33" t="s">
        <v>30</v>
      </c>
      <c r="I166" s="33" t="n">
        <v>20</v>
      </c>
      <c r="J166" s="33" t="n">
        <v>199</v>
      </c>
      <c r="K166" s="149" t="s">
        <v>31</v>
      </c>
      <c r="L166" s="33"/>
      <c r="M166" s="71" t="n">
        <v>45450</v>
      </c>
      <c r="N166" s="31" t="s">
        <v>121</v>
      </c>
      <c r="O166" s="72" t="s">
        <v>544</v>
      </c>
      <c r="P166" s="73" t="n">
        <v>32</v>
      </c>
      <c r="Q166" s="73" t="s">
        <v>34</v>
      </c>
      <c r="R166" s="37" t="s">
        <v>35</v>
      </c>
      <c r="S166" s="37" t="n">
        <v>9785447180089</v>
      </c>
      <c r="T166" s="37" t="n">
        <v>10</v>
      </c>
      <c r="U166" s="74" t="s">
        <v>36</v>
      </c>
      <c r="V166" s="75" t="s">
        <v>37</v>
      </c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FR166" s="27"/>
      <c r="FS166" s="27"/>
      <c r="FT166" s="27"/>
      <c r="FU166" s="27"/>
    </row>
    <row r="167" s="26" customFormat="true" ht="15" hidden="false" customHeight="true" outlineLevel="0" collapsed="false">
      <c r="A167" s="29" t="n">
        <f aca="false">B167*J167</f>
        <v>0</v>
      </c>
      <c r="B167" s="29"/>
      <c r="C167" s="30" t="n">
        <f aca="false">B167/I167</f>
        <v>0</v>
      </c>
      <c r="D167" s="37" t="n">
        <v>623001930</v>
      </c>
      <c r="E167" s="37" t="s">
        <v>545</v>
      </c>
      <c r="F167" s="33" t="s">
        <v>546</v>
      </c>
      <c r="G167" s="33" t="s">
        <v>513</v>
      </c>
      <c r="H167" s="33" t="s">
        <v>30</v>
      </c>
      <c r="I167" s="33" t="n">
        <v>20</v>
      </c>
      <c r="J167" s="33" t="n">
        <v>199</v>
      </c>
      <c r="K167" s="149" t="s">
        <v>31</v>
      </c>
      <c r="L167" s="33"/>
      <c r="M167" s="71" t="n">
        <v>45450</v>
      </c>
      <c r="N167" s="31" t="s">
        <v>121</v>
      </c>
      <c r="O167" s="72" t="s">
        <v>547</v>
      </c>
      <c r="P167" s="73" t="n">
        <v>32</v>
      </c>
      <c r="Q167" s="73" t="s">
        <v>34</v>
      </c>
      <c r="R167" s="37" t="s">
        <v>35</v>
      </c>
      <c r="S167" s="37" t="n">
        <v>9785447180096</v>
      </c>
      <c r="T167" s="37" t="n">
        <v>10</v>
      </c>
      <c r="U167" s="74" t="s">
        <v>36</v>
      </c>
      <c r="V167" s="75" t="s">
        <v>37</v>
      </c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FR167" s="27"/>
      <c r="FS167" s="27"/>
      <c r="FT167" s="27"/>
      <c r="FU167" s="27"/>
    </row>
    <row r="168" s="26" customFormat="true" ht="15" hidden="false" customHeight="true" outlineLevel="0" collapsed="false">
      <c r="A168" s="29" t="n">
        <f aca="false">B168*J168</f>
        <v>0</v>
      </c>
      <c r="B168" s="29"/>
      <c r="C168" s="30" t="n">
        <f aca="false">B168/I168</f>
        <v>0</v>
      </c>
      <c r="D168" s="37" t="n">
        <v>623001940</v>
      </c>
      <c r="E168" s="37" t="s">
        <v>548</v>
      </c>
      <c r="F168" s="33" t="s">
        <v>549</v>
      </c>
      <c r="G168" s="33" t="s">
        <v>513</v>
      </c>
      <c r="H168" s="33" t="s">
        <v>30</v>
      </c>
      <c r="I168" s="33" t="n">
        <v>20</v>
      </c>
      <c r="J168" s="33" t="n">
        <v>199</v>
      </c>
      <c r="K168" s="149" t="s">
        <v>31</v>
      </c>
      <c r="L168" s="33"/>
      <c r="M168" s="71" t="n">
        <v>45450</v>
      </c>
      <c r="N168" s="31" t="s">
        <v>121</v>
      </c>
      <c r="O168" s="72" t="s">
        <v>550</v>
      </c>
      <c r="P168" s="73" t="n">
        <v>32</v>
      </c>
      <c r="Q168" s="73" t="s">
        <v>34</v>
      </c>
      <c r="R168" s="37" t="s">
        <v>35</v>
      </c>
      <c r="S168" s="37" t="n">
        <v>9785447180102</v>
      </c>
      <c r="T168" s="37" t="n">
        <v>10</v>
      </c>
      <c r="U168" s="74" t="s">
        <v>36</v>
      </c>
      <c r="V168" s="75" t="s">
        <v>37</v>
      </c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FR168" s="27"/>
      <c r="FS168" s="27"/>
      <c r="FT168" s="27"/>
      <c r="FU168" s="27"/>
    </row>
    <row r="169" s="26" customFormat="true" ht="15" hidden="false" customHeight="true" outlineLevel="0" collapsed="false">
      <c r="A169" s="29" t="n">
        <f aca="false">B169*J169</f>
        <v>0</v>
      </c>
      <c r="B169" s="29"/>
      <c r="C169" s="30" t="n">
        <f aca="false">B169/I169</f>
        <v>0</v>
      </c>
      <c r="D169" s="37" t="n">
        <v>623001910</v>
      </c>
      <c r="E169" s="37" t="s">
        <v>551</v>
      </c>
      <c r="F169" s="33" t="s">
        <v>552</v>
      </c>
      <c r="G169" s="33" t="s">
        <v>513</v>
      </c>
      <c r="H169" s="33" t="s">
        <v>30</v>
      </c>
      <c r="I169" s="33" t="n">
        <v>20</v>
      </c>
      <c r="J169" s="33" t="n">
        <v>199</v>
      </c>
      <c r="K169" s="149" t="s">
        <v>31</v>
      </c>
      <c r="L169" s="33"/>
      <c r="M169" s="71" t="n">
        <v>45450</v>
      </c>
      <c r="N169" s="31" t="s">
        <v>121</v>
      </c>
      <c r="O169" s="72" t="s">
        <v>553</v>
      </c>
      <c r="P169" s="73" t="n">
        <v>32</v>
      </c>
      <c r="Q169" s="73" t="s">
        <v>34</v>
      </c>
      <c r="R169" s="37" t="s">
        <v>35</v>
      </c>
      <c r="S169" s="37" t="n">
        <v>9785447180072</v>
      </c>
      <c r="T169" s="37" t="n">
        <v>10</v>
      </c>
      <c r="U169" s="74" t="s">
        <v>36</v>
      </c>
      <c r="V169" s="75" t="s">
        <v>37</v>
      </c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FR169" s="27"/>
      <c r="FS169" s="27"/>
      <c r="FT169" s="27"/>
      <c r="FU169" s="27"/>
    </row>
    <row r="170" s="26" customFormat="true" ht="15" hidden="false" customHeight="true" outlineLevel="0" collapsed="false">
      <c r="A170" s="29" t="n">
        <f aca="false">B170*J170</f>
        <v>0</v>
      </c>
      <c r="B170" s="29"/>
      <c r="C170" s="30" t="n">
        <f aca="false">B170/I170</f>
        <v>0</v>
      </c>
      <c r="D170" s="37" t="n">
        <v>623001900</v>
      </c>
      <c r="E170" s="37" t="s">
        <v>554</v>
      </c>
      <c r="F170" s="33" t="s">
        <v>555</v>
      </c>
      <c r="G170" s="33" t="s">
        <v>513</v>
      </c>
      <c r="H170" s="33" t="s">
        <v>30</v>
      </c>
      <c r="I170" s="33" t="n">
        <v>20</v>
      </c>
      <c r="J170" s="33" t="n">
        <v>199</v>
      </c>
      <c r="K170" s="149" t="s">
        <v>31</v>
      </c>
      <c r="L170" s="33"/>
      <c r="M170" s="71" t="n">
        <v>45450</v>
      </c>
      <c r="N170" s="31" t="s">
        <v>121</v>
      </c>
      <c r="O170" s="72" t="s">
        <v>556</v>
      </c>
      <c r="P170" s="73" t="n">
        <v>32</v>
      </c>
      <c r="Q170" s="73" t="s">
        <v>34</v>
      </c>
      <c r="R170" s="37" t="s">
        <v>35</v>
      </c>
      <c r="S170" s="37" t="n">
        <v>9785447180065</v>
      </c>
      <c r="T170" s="37" t="n">
        <v>10</v>
      </c>
      <c r="U170" s="74" t="s">
        <v>36</v>
      </c>
      <c r="V170" s="75" t="s">
        <v>37</v>
      </c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FR170" s="27"/>
      <c r="FS170" s="27"/>
      <c r="FT170" s="27"/>
      <c r="FU170" s="27"/>
    </row>
    <row r="171" s="122" customFormat="true" ht="15" hidden="false" customHeight="true" outlineLevel="0" collapsed="false">
      <c r="A171" s="29" t="n">
        <f aca="false">B171*J171</f>
        <v>0</v>
      </c>
      <c r="B171" s="30"/>
      <c r="C171" s="30" t="n">
        <f aca="false">B171/I171</f>
        <v>0</v>
      </c>
      <c r="D171" s="41" t="n">
        <v>621003990</v>
      </c>
      <c r="E171" s="41" t="s">
        <v>557</v>
      </c>
      <c r="F171" s="42" t="s">
        <v>558</v>
      </c>
      <c r="G171" s="42" t="s">
        <v>559</v>
      </c>
      <c r="H171" s="42" t="s">
        <v>30</v>
      </c>
      <c r="I171" s="42" t="n">
        <v>20</v>
      </c>
      <c r="J171" s="42" t="n">
        <v>132</v>
      </c>
      <c r="K171" s="42" t="s">
        <v>85</v>
      </c>
      <c r="L171" s="42"/>
      <c r="M171" s="43" t="n">
        <v>44400</v>
      </c>
      <c r="N171" s="41" t="s">
        <v>112</v>
      </c>
      <c r="O171" s="44" t="s">
        <v>560</v>
      </c>
      <c r="P171" s="45" t="n">
        <v>32</v>
      </c>
      <c r="Q171" s="45" t="s">
        <v>34</v>
      </c>
      <c r="R171" s="41" t="s">
        <v>35</v>
      </c>
      <c r="S171" s="41" t="n">
        <v>9785447171971</v>
      </c>
      <c r="T171" s="41" t="n">
        <v>10</v>
      </c>
      <c r="U171" s="46" t="s">
        <v>36</v>
      </c>
      <c r="V171" s="112" t="s">
        <v>37</v>
      </c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48"/>
      <c r="FS171" s="48"/>
      <c r="FT171" s="48"/>
    </row>
    <row r="172" s="152" customFormat="true" ht="15" hidden="false" customHeight="true" outlineLevel="0" collapsed="false">
      <c r="A172" s="29" t="n">
        <f aca="false">B172*J172</f>
        <v>0</v>
      </c>
      <c r="B172" s="30"/>
      <c r="C172" s="30" t="n">
        <f aca="false">B172/I172</f>
        <v>0</v>
      </c>
      <c r="D172" s="105" t="n">
        <v>621004020</v>
      </c>
      <c r="E172" s="105" t="s">
        <v>561</v>
      </c>
      <c r="F172" s="42" t="s">
        <v>562</v>
      </c>
      <c r="G172" s="106" t="s">
        <v>559</v>
      </c>
      <c r="H172" s="106" t="s">
        <v>30</v>
      </c>
      <c r="I172" s="106" t="n">
        <v>20</v>
      </c>
      <c r="J172" s="42" t="n">
        <v>132</v>
      </c>
      <c r="K172" s="42" t="s">
        <v>85</v>
      </c>
      <c r="L172" s="106"/>
      <c r="M172" s="107" t="n">
        <v>44400</v>
      </c>
      <c r="N172" s="105" t="s">
        <v>137</v>
      </c>
      <c r="O172" s="108" t="s">
        <v>563</v>
      </c>
      <c r="P172" s="109" t="n">
        <v>32</v>
      </c>
      <c r="Q172" s="109" t="s">
        <v>34</v>
      </c>
      <c r="R172" s="105" t="s">
        <v>35</v>
      </c>
      <c r="S172" s="105" t="n">
        <v>9785447172008</v>
      </c>
      <c r="T172" s="105" t="n">
        <v>10</v>
      </c>
      <c r="U172" s="111" t="s">
        <v>36</v>
      </c>
      <c r="V172" s="112" t="s">
        <v>37</v>
      </c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48"/>
      <c r="FS172" s="48"/>
      <c r="FT172" s="48"/>
      <c r="FU172" s="48"/>
    </row>
    <row r="173" s="48" customFormat="true" ht="15" hidden="false" customHeight="true" outlineLevel="0" collapsed="false">
      <c r="A173" s="29" t="n">
        <f aca="false">B173*J173</f>
        <v>0</v>
      </c>
      <c r="B173" s="30"/>
      <c r="C173" s="30" t="n">
        <f aca="false">B173/I173</f>
        <v>0</v>
      </c>
      <c r="D173" s="105" t="n">
        <v>621000040</v>
      </c>
      <c r="E173" s="105" t="s">
        <v>564</v>
      </c>
      <c r="F173" s="42" t="s">
        <v>565</v>
      </c>
      <c r="G173" s="106" t="s">
        <v>566</v>
      </c>
      <c r="H173" s="106" t="s">
        <v>30</v>
      </c>
      <c r="I173" s="106" t="n">
        <v>20</v>
      </c>
      <c r="J173" s="42" t="n">
        <v>132</v>
      </c>
      <c r="K173" s="42" t="s">
        <v>85</v>
      </c>
      <c r="L173" s="106"/>
      <c r="M173" s="107" t="n">
        <v>44321</v>
      </c>
      <c r="N173" s="105" t="s">
        <v>141</v>
      </c>
      <c r="O173" s="108" t="s">
        <v>567</v>
      </c>
      <c r="P173" s="109" t="n">
        <v>32</v>
      </c>
      <c r="Q173" s="109" t="s">
        <v>34</v>
      </c>
      <c r="R173" s="105" t="s">
        <v>35</v>
      </c>
      <c r="S173" s="105" t="n">
        <v>9785447168698</v>
      </c>
      <c r="T173" s="105" t="n">
        <v>10</v>
      </c>
      <c r="U173" s="111" t="s">
        <v>36</v>
      </c>
      <c r="V173" s="112" t="s">
        <v>37</v>
      </c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U173" s="122"/>
    </row>
    <row r="174" s="27" customFormat="true" ht="15" hidden="false" customHeight="true" outlineLevel="0" collapsed="false">
      <c r="A174" s="29" t="n">
        <f aca="false">B174*J174</f>
        <v>0</v>
      </c>
      <c r="B174" s="30"/>
      <c r="C174" s="30" t="n">
        <f aca="false">B174/I174</f>
        <v>0</v>
      </c>
      <c r="D174" s="105" t="n">
        <v>622001940</v>
      </c>
      <c r="E174" s="105" t="s">
        <v>568</v>
      </c>
      <c r="F174" s="106" t="s">
        <v>569</v>
      </c>
      <c r="G174" s="106" t="s">
        <v>566</v>
      </c>
      <c r="H174" s="106" t="s">
        <v>570</v>
      </c>
      <c r="I174" s="106" t="n">
        <v>20</v>
      </c>
      <c r="J174" s="150" t="n">
        <v>132</v>
      </c>
      <c r="K174" s="150" t="s">
        <v>85</v>
      </c>
      <c r="L174" s="106"/>
      <c r="M174" s="107" t="n">
        <v>44673</v>
      </c>
      <c r="N174" s="105" t="s">
        <v>222</v>
      </c>
      <c r="O174" s="108" t="s">
        <v>571</v>
      </c>
      <c r="P174" s="109" t="n">
        <v>24</v>
      </c>
      <c r="Q174" s="109" t="s">
        <v>34</v>
      </c>
      <c r="R174" s="105" t="s">
        <v>35</v>
      </c>
      <c r="S174" s="105" t="n">
        <v>9785447175436</v>
      </c>
      <c r="T174" s="105" t="n">
        <v>10</v>
      </c>
      <c r="U174" s="111" t="s">
        <v>36</v>
      </c>
      <c r="V174" s="112" t="s">
        <v>37</v>
      </c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  <c r="DO174" s="119"/>
      <c r="DP174" s="119"/>
      <c r="DQ174" s="119"/>
      <c r="DR174" s="119"/>
      <c r="DS174" s="119"/>
      <c r="DT174" s="119"/>
      <c r="DU174" s="119"/>
      <c r="DV174" s="119"/>
      <c r="DW174" s="119"/>
      <c r="DX174" s="119"/>
      <c r="DY174" s="119"/>
      <c r="DZ174" s="119"/>
      <c r="EA174" s="119"/>
      <c r="EB174" s="119"/>
      <c r="EC174" s="119"/>
      <c r="ED174" s="119"/>
      <c r="EE174" s="119"/>
      <c r="EF174" s="119"/>
      <c r="EG174" s="119"/>
      <c r="EH174" s="119"/>
      <c r="EI174" s="119"/>
      <c r="EJ174" s="119"/>
      <c r="EK174" s="119"/>
      <c r="EL174" s="119"/>
      <c r="EM174" s="119"/>
      <c r="EN174" s="119"/>
      <c r="EO174" s="119"/>
      <c r="EP174" s="119"/>
      <c r="EQ174" s="119"/>
      <c r="ER174" s="119"/>
      <c r="ES174" s="119"/>
      <c r="ET174" s="119"/>
      <c r="EU174" s="119"/>
      <c r="EV174" s="119"/>
      <c r="EW174" s="119"/>
      <c r="EX174" s="119"/>
      <c r="EY174" s="119"/>
      <c r="EZ174" s="119"/>
      <c r="FA174" s="119"/>
      <c r="FB174" s="119"/>
      <c r="FC174" s="119"/>
      <c r="FD174" s="119"/>
      <c r="FE174" s="119"/>
      <c r="FF174" s="119"/>
      <c r="FG174" s="119"/>
      <c r="FH174" s="119"/>
      <c r="FI174" s="119"/>
      <c r="FJ174" s="119"/>
      <c r="FK174" s="119"/>
      <c r="FL174" s="119"/>
      <c r="FM174" s="119"/>
      <c r="FN174" s="119"/>
      <c r="FO174" s="119"/>
      <c r="FP174" s="48"/>
      <c r="FQ174" s="48"/>
      <c r="FR174" s="8"/>
      <c r="FS174" s="8"/>
      <c r="FT174" s="8"/>
      <c r="FU174" s="122"/>
    </row>
    <row r="175" s="27" customFormat="true" ht="15" hidden="false" customHeight="true" outlineLevel="0" collapsed="false">
      <c r="A175" s="29" t="n">
        <f aca="false">B175*J175</f>
        <v>0</v>
      </c>
      <c r="B175" s="30"/>
      <c r="C175" s="30" t="n">
        <f aca="false">B175/I175</f>
        <v>0</v>
      </c>
      <c r="D175" s="105" t="n">
        <v>622003700</v>
      </c>
      <c r="E175" s="105" t="s">
        <v>572</v>
      </c>
      <c r="F175" s="42" t="s">
        <v>573</v>
      </c>
      <c r="G175" s="106" t="s">
        <v>566</v>
      </c>
      <c r="H175" s="106" t="s">
        <v>30</v>
      </c>
      <c r="I175" s="106" t="n">
        <v>20</v>
      </c>
      <c r="J175" s="42" t="n">
        <v>132</v>
      </c>
      <c r="K175" s="42" t="s">
        <v>85</v>
      </c>
      <c r="L175" s="106"/>
      <c r="M175" s="107" t="n">
        <v>44757</v>
      </c>
      <c r="N175" s="105" t="s">
        <v>464</v>
      </c>
      <c r="O175" s="108" t="s">
        <v>574</v>
      </c>
      <c r="P175" s="109" t="n">
        <v>24</v>
      </c>
      <c r="Q175" s="109" t="s">
        <v>34</v>
      </c>
      <c r="R175" s="105" t="s">
        <v>35</v>
      </c>
      <c r="S175" s="105" t="n">
        <v>9785447176945</v>
      </c>
      <c r="T175" s="105" t="n">
        <v>10</v>
      </c>
      <c r="U175" s="111" t="s">
        <v>36</v>
      </c>
      <c r="V175" s="112" t="s">
        <v>37</v>
      </c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48"/>
      <c r="FS175" s="48"/>
      <c r="FT175" s="48"/>
      <c r="FU175" s="122"/>
    </row>
    <row r="176" s="27" customFormat="true" ht="15" hidden="false" customHeight="true" outlineLevel="0" collapsed="false">
      <c r="A176" s="29" t="n">
        <f aca="false">B176*J176</f>
        <v>0</v>
      </c>
      <c r="B176" s="30"/>
      <c r="C176" s="30" t="n">
        <f aca="false">B176/I176</f>
        <v>0</v>
      </c>
      <c r="D176" s="105" t="n">
        <v>622001960</v>
      </c>
      <c r="E176" s="105" t="s">
        <v>575</v>
      </c>
      <c r="F176" s="106" t="s">
        <v>576</v>
      </c>
      <c r="G176" s="106" t="s">
        <v>566</v>
      </c>
      <c r="H176" s="106" t="s">
        <v>30</v>
      </c>
      <c r="I176" s="106" t="n">
        <v>20</v>
      </c>
      <c r="J176" s="150" t="n">
        <v>132</v>
      </c>
      <c r="K176" s="150" t="s">
        <v>85</v>
      </c>
      <c r="L176" s="106"/>
      <c r="M176" s="107" t="n">
        <v>44673</v>
      </c>
      <c r="N176" s="105" t="s">
        <v>72</v>
      </c>
      <c r="O176" s="108" t="s">
        <v>577</v>
      </c>
      <c r="P176" s="109" t="n">
        <v>24</v>
      </c>
      <c r="Q176" s="109" t="s">
        <v>34</v>
      </c>
      <c r="R176" s="105" t="s">
        <v>35</v>
      </c>
      <c r="S176" s="105" t="n">
        <v>9785447175450</v>
      </c>
      <c r="T176" s="105" t="n">
        <v>10</v>
      </c>
      <c r="U176" s="111" t="s">
        <v>36</v>
      </c>
      <c r="V176" s="112" t="s">
        <v>37</v>
      </c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8"/>
      <c r="FS176" s="8"/>
      <c r="FT176" s="8"/>
      <c r="FU176" s="122"/>
    </row>
    <row r="177" s="28" customFormat="true" ht="14.4" hidden="false" customHeight="false" outlineLevel="0" collapsed="false">
      <c r="A177" s="29" t="n">
        <f aca="false">B177*J177</f>
        <v>0</v>
      </c>
      <c r="B177" s="30"/>
      <c r="C177" s="30" t="n">
        <f aca="false">B177/I177</f>
        <v>0</v>
      </c>
      <c r="D177" s="105" t="n">
        <v>622003690</v>
      </c>
      <c r="E177" s="105" t="s">
        <v>578</v>
      </c>
      <c r="F177" s="42" t="s">
        <v>579</v>
      </c>
      <c r="G177" s="106" t="s">
        <v>566</v>
      </c>
      <c r="H177" s="106" t="s">
        <v>30</v>
      </c>
      <c r="I177" s="106" t="n">
        <v>20</v>
      </c>
      <c r="J177" s="42" t="n">
        <v>132</v>
      </c>
      <c r="K177" s="42" t="s">
        <v>85</v>
      </c>
      <c r="L177" s="106"/>
      <c r="M177" s="107" t="n">
        <v>44757</v>
      </c>
      <c r="N177" s="105" t="s">
        <v>186</v>
      </c>
      <c r="O177" s="108" t="s">
        <v>580</v>
      </c>
      <c r="P177" s="109" t="n">
        <v>24</v>
      </c>
      <c r="Q177" s="109" t="s">
        <v>34</v>
      </c>
      <c r="R177" s="105" t="s">
        <v>35</v>
      </c>
      <c r="S177" s="105" t="n">
        <v>9785447176938</v>
      </c>
      <c r="T177" s="105" t="n">
        <v>10</v>
      </c>
      <c r="U177" s="111" t="s">
        <v>36</v>
      </c>
      <c r="V177" s="112" t="s">
        <v>37</v>
      </c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  <c r="EU177" s="121"/>
      <c r="EV177" s="121"/>
      <c r="EW177" s="121"/>
      <c r="EX177" s="121"/>
      <c r="EY177" s="121"/>
      <c r="EZ177" s="121"/>
      <c r="FA177" s="121"/>
      <c r="FB177" s="121"/>
      <c r="FC177" s="121"/>
      <c r="FD177" s="121"/>
      <c r="FE177" s="121"/>
      <c r="FF177" s="121"/>
      <c r="FG177" s="121"/>
      <c r="FH177" s="121"/>
      <c r="FI177" s="121"/>
      <c r="FJ177" s="121"/>
      <c r="FK177" s="121"/>
      <c r="FL177" s="121"/>
      <c r="FM177" s="121"/>
      <c r="FN177" s="121"/>
      <c r="FO177" s="121"/>
      <c r="FP177" s="121"/>
      <c r="FQ177" s="121"/>
      <c r="FR177" s="27"/>
      <c r="FS177" s="27"/>
      <c r="FT177" s="27"/>
      <c r="FU177" s="27"/>
    </row>
    <row r="178" s="27" customFormat="true" ht="14.4" hidden="false" customHeight="false" outlineLevel="0" collapsed="false">
      <c r="A178" s="29" t="n">
        <f aca="false">B178*J178</f>
        <v>0</v>
      </c>
      <c r="B178" s="30"/>
      <c r="C178" s="30" t="n">
        <f aca="false">B178/I178</f>
        <v>0</v>
      </c>
      <c r="D178" s="105" t="n">
        <v>622001950</v>
      </c>
      <c r="E178" s="105" t="s">
        <v>581</v>
      </c>
      <c r="F178" s="106" t="s">
        <v>582</v>
      </c>
      <c r="G178" s="106" t="s">
        <v>566</v>
      </c>
      <c r="H178" s="106" t="s">
        <v>30</v>
      </c>
      <c r="I178" s="106" t="n">
        <v>20</v>
      </c>
      <c r="J178" s="150" t="n">
        <v>132</v>
      </c>
      <c r="K178" s="150" t="s">
        <v>85</v>
      </c>
      <c r="L178" s="106"/>
      <c r="M178" s="107" t="n">
        <v>44673</v>
      </c>
      <c r="N178" s="153" t="s">
        <v>129</v>
      </c>
      <c r="O178" s="154" t="s">
        <v>583</v>
      </c>
      <c r="P178" s="109" t="n">
        <v>24</v>
      </c>
      <c r="Q178" s="109" t="s">
        <v>34</v>
      </c>
      <c r="R178" s="109" t="s">
        <v>35</v>
      </c>
      <c r="S178" s="105" t="n">
        <v>9785447175443</v>
      </c>
      <c r="T178" s="105" t="n">
        <v>10</v>
      </c>
      <c r="U178" s="111" t="s">
        <v>36</v>
      </c>
      <c r="V178" s="112" t="s">
        <v>37</v>
      </c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48"/>
      <c r="FS178" s="48"/>
      <c r="FT178" s="48"/>
      <c r="FU178" s="48"/>
    </row>
    <row r="179" s="122" customFormat="true" ht="14.4" hidden="false" customHeight="false" outlineLevel="0" collapsed="false">
      <c r="A179" s="29" t="n">
        <f aca="false">B179*J179</f>
        <v>0</v>
      </c>
      <c r="B179" s="30"/>
      <c r="C179" s="30" t="n">
        <f aca="false">B179/I179</f>
        <v>0</v>
      </c>
      <c r="D179" s="105" t="n">
        <v>621003470</v>
      </c>
      <c r="E179" s="105" t="s">
        <v>584</v>
      </c>
      <c r="F179" s="42" t="s">
        <v>585</v>
      </c>
      <c r="G179" s="106" t="s">
        <v>566</v>
      </c>
      <c r="H179" s="106" t="s">
        <v>30</v>
      </c>
      <c r="I179" s="106" t="n">
        <v>20</v>
      </c>
      <c r="J179" s="42" t="n">
        <v>132</v>
      </c>
      <c r="K179" s="42" t="s">
        <v>85</v>
      </c>
      <c r="L179" s="106"/>
      <c r="M179" s="107" t="n">
        <v>44400</v>
      </c>
      <c r="N179" s="105" t="s">
        <v>101</v>
      </c>
      <c r="O179" s="108" t="s">
        <v>586</v>
      </c>
      <c r="P179" s="109" t="n">
        <v>32</v>
      </c>
      <c r="Q179" s="109" t="s">
        <v>34</v>
      </c>
      <c r="R179" s="105" t="s">
        <v>35</v>
      </c>
      <c r="S179" s="105" t="n">
        <v>9785447171452</v>
      </c>
      <c r="T179" s="105" t="n">
        <v>10</v>
      </c>
      <c r="U179" s="111" t="s">
        <v>36</v>
      </c>
      <c r="V179" s="112" t="s">
        <v>37</v>
      </c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48"/>
      <c r="FS179" s="48"/>
      <c r="FT179" s="48"/>
      <c r="FU179" s="48"/>
    </row>
    <row r="180" s="48" customFormat="true" ht="15" hidden="false" customHeight="true" outlineLevel="0" collapsed="false">
      <c r="A180" s="29" t="n">
        <f aca="false">B180*J180</f>
        <v>0</v>
      </c>
      <c r="B180" s="30"/>
      <c r="C180" s="30" t="n">
        <f aca="false">B180/I180</f>
        <v>0</v>
      </c>
      <c r="D180" s="105" t="n">
        <v>622003680</v>
      </c>
      <c r="E180" s="105" t="s">
        <v>587</v>
      </c>
      <c r="F180" s="42" t="s">
        <v>588</v>
      </c>
      <c r="G180" s="106" t="s">
        <v>566</v>
      </c>
      <c r="H180" s="106" t="s">
        <v>30</v>
      </c>
      <c r="I180" s="106" t="n">
        <v>20</v>
      </c>
      <c r="J180" s="42" t="n">
        <v>132</v>
      </c>
      <c r="K180" s="42" t="s">
        <v>85</v>
      </c>
      <c r="L180" s="106"/>
      <c r="M180" s="107" t="n">
        <v>44757</v>
      </c>
      <c r="N180" s="105" t="s">
        <v>112</v>
      </c>
      <c r="O180" s="108" t="s">
        <v>589</v>
      </c>
      <c r="P180" s="109" t="n">
        <v>24</v>
      </c>
      <c r="Q180" s="109" t="s">
        <v>34</v>
      </c>
      <c r="R180" s="105" t="s">
        <v>35</v>
      </c>
      <c r="S180" s="105" t="n">
        <v>9785447176921</v>
      </c>
      <c r="T180" s="105" t="n">
        <v>10</v>
      </c>
      <c r="U180" s="111" t="s">
        <v>36</v>
      </c>
      <c r="V180" s="112" t="s">
        <v>37</v>
      </c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8"/>
      <c r="FS180" s="8"/>
      <c r="FT180" s="8"/>
      <c r="FU180" s="27"/>
    </row>
    <row r="181" s="48" customFormat="true" ht="15" hidden="false" customHeight="true" outlineLevel="0" collapsed="false">
      <c r="A181" s="29" t="n">
        <f aca="false">B181*J181</f>
        <v>0</v>
      </c>
      <c r="B181" s="30"/>
      <c r="C181" s="30" t="n">
        <f aca="false">B181/I181</f>
        <v>0</v>
      </c>
      <c r="D181" s="105" t="n">
        <v>622003670</v>
      </c>
      <c r="E181" s="105" t="s">
        <v>590</v>
      </c>
      <c r="F181" s="42" t="s">
        <v>591</v>
      </c>
      <c r="G181" s="106" t="s">
        <v>566</v>
      </c>
      <c r="H181" s="106" t="s">
        <v>30</v>
      </c>
      <c r="I181" s="106" t="n">
        <v>20</v>
      </c>
      <c r="J181" s="42" t="n">
        <v>132</v>
      </c>
      <c r="K181" s="42" t="s">
        <v>85</v>
      </c>
      <c r="L181" s="106"/>
      <c r="M181" s="107" t="n">
        <v>44757</v>
      </c>
      <c r="N181" s="105" t="s">
        <v>137</v>
      </c>
      <c r="O181" s="108" t="s">
        <v>592</v>
      </c>
      <c r="P181" s="109" t="n">
        <v>24</v>
      </c>
      <c r="Q181" s="109" t="s">
        <v>34</v>
      </c>
      <c r="R181" s="105" t="s">
        <v>35</v>
      </c>
      <c r="S181" s="105" t="n">
        <v>9785447176914</v>
      </c>
      <c r="T181" s="105" t="n">
        <v>10</v>
      </c>
      <c r="U181" s="111" t="s">
        <v>36</v>
      </c>
      <c r="V181" s="112" t="s">
        <v>37</v>
      </c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R181" s="24"/>
      <c r="FS181" s="24"/>
      <c r="FT181" s="24"/>
    </row>
    <row r="182" s="48" customFormat="true" ht="14.4" hidden="false" customHeight="false" outlineLevel="0" collapsed="false">
      <c r="A182" s="29" t="n">
        <f aca="false">B182*J182</f>
        <v>0</v>
      </c>
      <c r="B182" s="30"/>
      <c r="C182" s="30" t="n">
        <f aca="false">B182/I182</f>
        <v>0</v>
      </c>
      <c r="D182" s="105" t="n">
        <v>621002130</v>
      </c>
      <c r="E182" s="105" t="s">
        <v>593</v>
      </c>
      <c r="F182" s="42" t="s">
        <v>594</v>
      </c>
      <c r="G182" s="106" t="s">
        <v>566</v>
      </c>
      <c r="H182" s="106" t="s">
        <v>30</v>
      </c>
      <c r="I182" s="106" t="n">
        <v>20</v>
      </c>
      <c r="J182" s="42" t="n">
        <v>132</v>
      </c>
      <c r="K182" s="42" t="s">
        <v>85</v>
      </c>
      <c r="L182" s="106"/>
      <c r="M182" s="107" t="n">
        <v>44321</v>
      </c>
      <c r="N182" s="105" t="s">
        <v>242</v>
      </c>
      <c r="O182" s="108" t="s">
        <v>595</v>
      </c>
      <c r="P182" s="109" t="n">
        <v>32</v>
      </c>
      <c r="Q182" s="109" t="s">
        <v>34</v>
      </c>
      <c r="R182" s="105" t="s">
        <v>35</v>
      </c>
      <c r="S182" s="105" t="n">
        <v>9785447171124</v>
      </c>
      <c r="T182" s="105" t="n">
        <v>10</v>
      </c>
      <c r="U182" s="111" t="s">
        <v>36</v>
      </c>
      <c r="V182" s="112" t="s">
        <v>37</v>
      </c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119"/>
      <c r="AX182" s="119"/>
      <c r="AY182" s="119"/>
      <c r="AZ182" s="119"/>
      <c r="BA182" s="119"/>
      <c r="BB182" s="119"/>
      <c r="BC182" s="119"/>
      <c r="BD182" s="119"/>
      <c r="BE182" s="119"/>
      <c r="BF182" s="119"/>
      <c r="BG182" s="119"/>
      <c r="BH182" s="119"/>
      <c r="BI182" s="119"/>
      <c r="BJ182" s="119"/>
      <c r="BK182" s="119"/>
      <c r="BL182" s="119"/>
      <c r="BM182" s="119"/>
      <c r="BN182" s="119"/>
      <c r="BO182" s="119"/>
      <c r="BP182" s="119"/>
      <c r="BQ182" s="119"/>
      <c r="BR182" s="119"/>
      <c r="BS182" s="119"/>
      <c r="BT182" s="119"/>
      <c r="BU182" s="119"/>
      <c r="BV182" s="119"/>
      <c r="BW182" s="119"/>
      <c r="BX182" s="119"/>
      <c r="BY182" s="119"/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19"/>
      <c r="CK182" s="119"/>
      <c r="CL182" s="119"/>
      <c r="CM182" s="119"/>
      <c r="CN182" s="119"/>
      <c r="CO182" s="119"/>
      <c r="CP182" s="119"/>
      <c r="CQ182" s="119"/>
      <c r="CR182" s="119"/>
      <c r="CS182" s="119"/>
      <c r="CT182" s="119"/>
      <c r="CU182" s="119"/>
      <c r="CV182" s="119"/>
      <c r="CW182" s="119"/>
      <c r="CX182" s="119"/>
      <c r="CY182" s="119"/>
      <c r="CZ182" s="119"/>
      <c r="DA182" s="119"/>
      <c r="DB182" s="119"/>
      <c r="DC182" s="119"/>
      <c r="DD182" s="119"/>
      <c r="DE182" s="119"/>
      <c r="DF182" s="119"/>
      <c r="DG182" s="119"/>
      <c r="DH182" s="119"/>
      <c r="DI182" s="119"/>
      <c r="DJ182" s="119"/>
      <c r="DK182" s="119"/>
      <c r="DL182" s="119"/>
      <c r="DM182" s="119"/>
      <c r="DN182" s="119"/>
      <c r="DO182" s="119"/>
      <c r="DP182" s="119"/>
      <c r="DQ182" s="119"/>
      <c r="DR182" s="119"/>
      <c r="DS182" s="119"/>
      <c r="DT182" s="119"/>
      <c r="DU182" s="119"/>
      <c r="DV182" s="119"/>
      <c r="DW182" s="119"/>
      <c r="DX182" s="119"/>
      <c r="DY182" s="119"/>
      <c r="DZ182" s="119"/>
      <c r="EA182" s="119"/>
      <c r="EB182" s="119"/>
      <c r="EC182" s="119"/>
      <c r="ED182" s="119"/>
      <c r="EE182" s="119"/>
      <c r="EF182" s="119"/>
      <c r="EG182" s="119"/>
      <c r="EH182" s="119"/>
      <c r="EI182" s="119"/>
      <c r="EJ182" s="119"/>
      <c r="EK182" s="119"/>
      <c r="EL182" s="119"/>
      <c r="EM182" s="119"/>
      <c r="EN182" s="119"/>
      <c r="EO182" s="119"/>
      <c r="EP182" s="119"/>
      <c r="EQ182" s="119"/>
      <c r="ER182" s="119"/>
      <c r="ES182" s="119"/>
      <c r="ET182" s="119"/>
      <c r="EU182" s="119"/>
      <c r="EV182" s="119"/>
      <c r="EW182" s="119"/>
      <c r="EX182" s="119"/>
      <c r="EY182" s="119"/>
      <c r="EZ182" s="119"/>
      <c r="FA182" s="119"/>
      <c r="FB182" s="119"/>
      <c r="FC182" s="119"/>
      <c r="FD182" s="119"/>
      <c r="FE182" s="119"/>
      <c r="FF182" s="119"/>
      <c r="FG182" s="119"/>
      <c r="FH182" s="119"/>
      <c r="FI182" s="119"/>
      <c r="FJ182" s="119"/>
      <c r="FK182" s="119"/>
      <c r="FL182" s="119"/>
      <c r="FM182" s="119"/>
      <c r="FN182" s="119"/>
      <c r="FO182" s="119"/>
      <c r="FU182" s="8"/>
    </row>
    <row r="183" s="48" customFormat="true" ht="14.4" hidden="false" customHeight="false" outlineLevel="0" collapsed="false">
      <c r="A183" s="29" t="n">
        <f aca="false">B183*J183</f>
        <v>0</v>
      </c>
      <c r="B183" s="30"/>
      <c r="C183" s="30" t="n">
        <f aca="false">B183/I183</f>
        <v>0</v>
      </c>
      <c r="D183" s="113" t="n">
        <v>622003300</v>
      </c>
      <c r="E183" s="113" t="s">
        <v>596</v>
      </c>
      <c r="F183" s="91" t="s">
        <v>597</v>
      </c>
      <c r="G183" s="91" t="s">
        <v>598</v>
      </c>
      <c r="H183" s="91" t="s">
        <v>30</v>
      </c>
      <c r="I183" s="91" t="n">
        <v>20</v>
      </c>
      <c r="J183" s="91" t="n">
        <v>105</v>
      </c>
      <c r="K183" s="91" t="s">
        <v>85</v>
      </c>
      <c r="L183" s="91" t="s">
        <v>105</v>
      </c>
      <c r="M183" s="114" t="n">
        <v>44816</v>
      </c>
      <c r="N183" s="113" t="s">
        <v>215</v>
      </c>
      <c r="O183" s="115" t="s">
        <v>599</v>
      </c>
      <c r="P183" s="116" t="n">
        <v>16</v>
      </c>
      <c r="Q183" s="116" t="s">
        <v>34</v>
      </c>
      <c r="R183" s="113" t="s">
        <v>35</v>
      </c>
      <c r="S183" s="113" t="n">
        <v>9785447176525</v>
      </c>
      <c r="T183" s="113" t="n">
        <v>10</v>
      </c>
      <c r="U183" s="117" t="s">
        <v>36</v>
      </c>
      <c r="V183" s="155" t="s">
        <v>37</v>
      </c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R183" s="8"/>
      <c r="FS183" s="8"/>
      <c r="FT183" s="8"/>
      <c r="FU183" s="26"/>
    </row>
    <row r="184" s="120" customFormat="true" ht="15" hidden="false" customHeight="true" outlineLevel="0" collapsed="false">
      <c r="A184" s="29" t="n">
        <f aca="false">B184*J184</f>
        <v>0</v>
      </c>
      <c r="B184" s="30"/>
      <c r="C184" s="30" t="n">
        <f aca="false">B184/I184</f>
        <v>0</v>
      </c>
      <c r="D184" s="41" t="n">
        <v>622003310</v>
      </c>
      <c r="E184" s="41" t="s">
        <v>600</v>
      </c>
      <c r="F184" s="42" t="s">
        <v>601</v>
      </c>
      <c r="G184" s="42" t="s">
        <v>598</v>
      </c>
      <c r="H184" s="42" t="s">
        <v>30</v>
      </c>
      <c r="I184" s="42" t="n">
        <v>20</v>
      </c>
      <c r="J184" s="42" t="n">
        <v>105</v>
      </c>
      <c r="K184" s="149" t="s">
        <v>85</v>
      </c>
      <c r="L184" s="42"/>
      <c r="M184" s="43" t="n">
        <v>44816</v>
      </c>
      <c r="N184" s="41" t="s">
        <v>464</v>
      </c>
      <c r="O184" s="44" t="s">
        <v>602</v>
      </c>
      <c r="P184" s="45" t="n">
        <v>16</v>
      </c>
      <c r="Q184" s="45" t="s">
        <v>34</v>
      </c>
      <c r="R184" s="41" t="s">
        <v>35</v>
      </c>
      <c r="S184" s="41" t="n">
        <v>9785447176532</v>
      </c>
      <c r="T184" s="41" t="n">
        <v>10</v>
      </c>
      <c r="U184" s="41" t="s">
        <v>36</v>
      </c>
      <c r="V184" s="47" t="s">
        <v>37</v>
      </c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</row>
    <row r="185" s="120" customFormat="true" ht="15" hidden="false" customHeight="true" outlineLevel="0" collapsed="false">
      <c r="A185" s="29" t="n">
        <f aca="false">B185*J185</f>
        <v>0</v>
      </c>
      <c r="B185" s="30"/>
      <c r="C185" s="30" t="n">
        <f aca="false">B185/I185</f>
        <v>0</v>
      </c>
      <c r="D185" s="41" t="n">
        <v>622003340</v>
      </c>
      <c r="E185" s="41" t="s">
        <v>603</v>
      </c>
      <c r="F185" s="42" t="s">
        <v>604</v>
      </c>
      <c r="G185" s="42" t="s">
        <v>598</v>
      </c>
      <c r="H185" s="42" t="s">
        <v>30</v>
      </c>
      <c r="I185" s="42" t="n">
        <v>20</v>
      </c>
      <c r="J185" s="42" t="n">
        <v>105</v>
      </c>
      <c r="K185" s="149" t="s">
        <v>85</v>
      </c>
      <c r="L185" s="42"/>
      <c r="M185" s="43" t="n">
        <v>44816</v>
      </c>
      <c r="N185" s="41" t="s">
        <v>72</v>
      </c>
      <c r="O185" s="44" t="s">
        <v>605</v>
      </c>
      <c r="P185" s="45" t="n">
        <v>16</v>
      </c>
      <c r="Q185" s="45" t="s">
        <v>34</v>
      </c>
      <c r="R185" s="41" t="s">
        <v>35</v>
      </c>
      <c r="S185" s="41" t="n">
        <v>9785447176563</v>
      </c>
      <c r="T185" s="41" t="n">
        <v>10</v>
      </c>
      <c r="U185" s="41" t="s">
        <v>36</v>
      </c>
      <c r="V185" s="47" t="s">
        <v>37</v>
      </c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</row>
    <row r="186" s="120" customFormat="true" ht="15" hidden="false" customHeight="true" outlineLevel="0" collapsed="false">
      <c r="A186" s="29" t="n">
        <f aca="false">B186*J186</f>
        <v>0</v>
      </c>
      <c r="B186" s="30"/>
      <c r="C186" s="30" t="n">
        <f aca="false">B186/I186</f>
        <v>0</v>
      </c>
      <c r="D186" s="41" t="n">
        <v>622003330</v>
      </c>
      <c r="E186" s="41" t="s">
        <v>606</v>
      </c>
      <c r="F186" s="42" t="s">
        <v>607</v>
      </c>
      <c r="G186" s="42" t="s">
        <v>598</v>
      </c>
      <c r="H186" s="42" t="s">
        <v>30</v>
      </c>
      <c r="I186" s="42" t="n">
        <v>20</v>
      </c>
      <c r="J186" s="42" t="n">
        <v>105</v>
      </c>
      <c r="K186" s="149" t="s">
        <v>85</v>
      </c>
      <c r="L186" s="42"/>
      <c r="M186" s="43" t="n">
        <v>44816</v>
      </c>
      <c r="N186" s="41" t="s">
        <v>129</v>
      </c>
      <c r="O186" s="44" t="s">
        <v>608</v>
      </c>
      <c r="P186" s="45" t="n">
        <v>16</v>
      </c>
      <c r="Q186" s="45" t="s">
        <v>34</v>
      </c>
      <c r="R186" s="41" t="s">
        <v>35</v>
      </c>
      <c r="S186" s="41" t="n">
        <v>9785447176556</v>
      </c>
      <c r="T186" s="41" t="n">
        <v>10</v>
      </c>
      <c r="U186" s="41" t="s">
        <v>36</v>
      </c>
      <c r="V186" s="47" t="s">
        <v>37</v>
      </c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48"/>
      <c r="FS186" s="48"/>
      <c r="FT186" s="48"/>
      <c r="FU186" s="8"/>
    </row>
    <row r="187" s="120" customFormat="true" ht="15" hidden="false" customHeight="true" outlineLevel="0" collapsed="false">
      <c r="A187" s="29" t="n">
        <f aca="false">B187*J187</f>
        <v>0</v>
      </c>
      <c r="B187" s="30"/>
      <c r="C187" s="30" t="n">
        <f aca="false">B187/I187</f>
        <v>0</v>
      </c>
      <c r="D187" s="41" t="n">
        <v>622003320</v>
      </c>
      <c r="E187" s="41" t="s">
        <v>609</v>
      </c>
      <c r="F187" s="42" t="s">
        <v>610</v>
      </c>
      <c r="G187" s="42" t="s">
        <v>598</v>
      </c>
      <c r="H187" s="42" t="s">
        <v>30</v>
      </c>
      <c r="I187" s="42" t="n">
        <v>20</v>
      </c>
      <c r="J187" s="42" t="n">
        <v>105</v>
      </c>
      <c r="K187" s="149" t="s">
        <v>85</v>
      </c>
      <c r="L187" s="42"/>
      <c r="M187" s="43" t="n">
        <v>44816</v>
      </c>
      <c r="N187" s="41" t="s">
        <v>273</v>
      </c>
      <c r="O187" s="44" t="s">
        <v>611</v>
      </c>
      <c r="P187" s="45" t="n">
        <v>16</v>
      </c>
      <c r="Q187" s="45" t="s">
        <v>34</v>
      </c>
      <c r="R187" s="41" t="s">
        <v>35</v>
      </c>
      <c r="S187" s="41" t="n">
        <v>9785447176549</v>
      </c>
      <c r="T187" s="41" t="n">
        <v>10</v>
      </c>
      <c r="U187" s="41" t="s">
        <v>36</v>
      </c>
      <c r="V187" s="47" t="s">
        <v>37</v>
      </c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48"/>
      <c r="FS187" s="48"/>
      <c r="FT187" s="48"/>
      <c r="FU187" s="8"/>
    </row>
    <row r="188" s="48" customFormat="true" ht="15" hidden="false" customHeight="true" outlineLevel="0" collapsed="false">
      <c r="A188" s="29" t="n">
        <f aca="false">B188*J188</f>
        <v>0</v>
      </c>
      <c r="B188" s="30"/>
      <c r="C188" s="30" t="n">
        <f aca="false">B188/I188</f>
        <v>0</v>
      </c>
      <c r="D188" s="113" t="n">
        <v>622003280</v>
      </c>
      <c r="E188" s="113" t="s">
        <v>612</v>
      </c>
      <c r="F188" s="91" t="s">
        <v>613</v>
      </c>
      <c r="G188" s="91" t="s">
        <v>598</v>
      </c>
      <c r="H188" s="91" t="s">
        <v>30</v>
      </c>
      <c r="I188" s="91" t="n">
        <v>20</v>
      </c>
      <c r="J188" s="91" t="n">
        <v>105</v>
      </c>
      <c r="K188" s="91" t="s">
        <v>85</v>
      </c>
      <c r="L188" s="91" t="s">
        <v>105</v>
      </c>
      <c r="M188" s="114" t="n">
        <v>44816</v>
      </c>
      <c r="N188" s="113" t="s">
        <v>48</v>
      </c>
      <c r="O188" s="115" t="s">
        <v>614</v>
      </c>
      <c r="P188" s="116" t="n">
        <v>16</v>
      </c>
      <c r="Q188" s="116" t="s">
        <v>34</v>
      </c>
      <c r="R188" s="113" t="s">
        <v>35</v>
      </c>
      <c r="S188" s="113" t="n">
        <v>9785447176501</v>
      </c>
      <c r="T188" s="113" t="n">
        <v>10</v>
      </c>
      <c r="U188" s="117" t="s">
        <v>36</v>
      </c>
      <c r="V188" s="155" t="s">
        <v>37</v>
      </c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U188" s="8"/>
    </row>
    <row r="189" s="48" customFormat="true" ht="14.4" hidden="false" customHeight="false" outlineLevel="0" collapsed="false">
      <c r="A189" s="29" t="n">
        <f aca="false">B189*J189</f>
        <v>0</v>
      </c>
      <c r="B189" s="30"/>
      <c r="C189" s="30" t="n">
        <f aca="false">B189/I189</f>
        <v>0</v>
      </c>
      <c r="D189" s="113" t="n">
        <v>622003270</v>
      </c>
      <c r="E189" s="113" t="s">
        <v>615</v>
      </c>
      <c r="F189" s="91" t="s">
        <v>616</v>
      </c>
      <c r="G189" s="91" t="s">
        <v>598</v>
      </c>
      <c r="H189" s="91" t="s">
        <v>30</v>
      </c>
      <c r="I189" s="91" t="n">
        <v>20</v>
      </c>
      <c r="J189" s="91" t="n">
        <v>105</v>
      </c>
      <c r="K189" s="91" t="s">
        <v>85</v>
      </c>
      <c r="L189" s="91" t="s">
        <v>105</v>
      </c>
      <c r="M189" s="114" t="n">
        <v>44816</v>
      </c>
      <c r="N189" s="113" t="s">
        <v>112</v>
      </c>
      <c r="O189" s="115" t="s">
        <v>617</v>
      </c>
      <c r="P189" s="116" t="n">
        <v>16</v>
      </c>
      <c r="Q189" s="116" t="s">
        <v>34</v>
      </c>
      <c r="R189" s="113" t="s">
        <v>35</v>
      </c>
      <c r="S189" s="113" t="n">
        <v>9785447176495</v>
      </c>
      <c r="T189" s="113" t="n">
        <v>10</v>
      </c>
      <c r="U189" s="117" t="s">
        <v>36</v>
      </c>
      <c r="V189" s="155" t="s">
        <v>37</v>
      </c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U189" s="8"/>
    </row>
    <row r="190" s="48" customFormat="true" ht="14.4" hidden="false" customHeight="false" outlineLevel="0" collapsed="false">
      <c r="A190" s="29" t="n">
        <f aca="false">B190*J190</f>
        <v>0</v>
      </c>
      <c r="B190" s="30"/>
      <c r="C190" s="30" t="n">
        <f aca="false">B190/I190</f>
        <v>0</v>
      </c>
      <c r="D190" s="113" t="n">
        <v>622003290</v>
      </c>
      <c r="E190" s="113" t="s">
        <v>618</v>
      </c>
      <c r="F190" s="91" t="s">
        <v>619</v>
      </c>
      <c r="G190" s="91" t="s">
        <v>598</v>
      </c>
      <c r="H190" s="91" t="s">
        <v>30</v>
      </c>
      <c r="I190" s="91" t="n">
        <v>20</v>
      </c>
      <c r="J190" s="91" t="n">
        <v>105</v>
      </c>
      <c r="K190" s="91" t="s">
        <v>85</v>
      </c>
      <c r="L190" s="91" t="s">
        <v>105</v>
      </c>
      <c r="M190" s="114" t="n">
        <v>44816</v>
      </c>
      <c r="N190" s="113" t="s">
        <v>137</v>
      </c>
      <c r="O190" s="115" t="s">
        <v>620</v>
      </c>
      <c r="P190" s="116" t="n">
        <v>16</v>
      </c>
      <c r="Q190" s="116" t="s">
        <v>34</v>
      </c>
      <c r="R190" s="113" t="s">
        <v>35</v>
      </c>
      <c r="S190" s="113" t="n">
        <v>9785447176518</v>
      </c>
      <c r="T190" s="113" t="n">
        <v>10</v>
      </c>
      <c r="U190" s="117" t="s">
        <v>36</v>
      </c>
      <c r="V190" s="155" t="s">
        <v>37</v>
      </c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R190" s="28"/>
      <c r="FS190" s="28"/>
      <c r="FT190" s="28"/>
      <c r="FU190" s="8"/>
    </row>
    <row r="191" s="27" customFormat="true" ht="15" hidden="false" customHeight="true" outlineLevel="0" collapsed="false">
      <c r="A191" s="29" t="n">
        <f aca="false">B191*J191</f>
        <v>0</v>
      </c>
      <c r="B191" s="30"/>
      <c r="C191" s="30" t="n">
        <f aca="false">B191/I191</f>
        <v>0</v>
      </c>
      <c r="D191" s="105" t="n">
        <v>621003540</v>
      </c>
      <c r="E191" s="105" t="s">
        <v>621</v>
      </c>
      <c r="F191" s="42" t="s">
        <v>622</v>
      </c>
      <c r="G191" s="106" t="s">
        <v>623</v>
      </c>
      <c r="H191" s="106" t="s">
        <v>30</v>
      </c>
      <c r="I191" s="106" t="n">
        <v>20</v>
      </c>
      <c r="J191" s="42" t="n">
        <v>141</v>
      </c>
      <c r="K191" s="149" t="s">
        <v>85</v>
      </c>
      <c r="L191" s="106"/>
      <c r="M191" s="107" t="n">
        <v>44377</v>
      </c>
      <c r="N191" s="105" t="s">
        <v>186</v>
      </c>
      <c r="O191" s="108" t="s">
        <v>624</v>
      </c>
      <c r="P191" s="109" t="n">
        <v>16</v>
      </c>
      <c r="Q191" s="109" t="s">
        <v>34</v>
      </c>
      <c r="R191" s="105" t="s">
        <v>74</v>
      </c>
      <c r="S191" s="105" t="n">
        <v>9785447171520</v>
      </c>
      <c r="T191" s="105" t="n">
        <v>10</v>
      </c>
      <c r="U191" s="111" t="s">
        <v>36</v>
      </c>
      <c r="V191" s="112" t="s">
        <v>37</v>
      </c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48"/>
      <c r="FQ191" s="48"/>
      <c r="FU191" s="24"/>
    </row>
    <row r="192" s="27" customFormat="true" ht="15" hidden="false" customHeight="true" outlineLevel="0" collapsed="false">
      <c r="A192" s="29" t="n">
        <f aca="false">B192*J192</f>
        <v>0</v>
      </c>
      <c r="B192" s="29"/>
      <c r="C192" s="30" t="n">
        <f aca="false">B192/I192</f>
        <v>0</v>
      </c>
      <c r="D192" s="37" t="n">
        <v>623000520</v>
      </c>
      <c r="E192" s="37" t="s">
        <v>625</v>
      </c>
      <c r="F192" s="33" t="s">
        <v>626</v>
      </c>
      <c r="G192" s="33" t="s">
        <v>627</v>
      </c>
      <c r="H192" s="33" t="s">
        <v>30</v>
      </c>
      <c r="I192" s="33" t="n">
        <v>20</v>
      </c>
      <c r="J192" s="33" t="n">
        <v>71</v>
      </c>
      <c r="K192" s="33" t="s">
        <v>31</v>
      </c>
      <c r="L192" s="33"/>
      <c r="M192" s="71" t="n">
        <v>45103</v>
      </c>
      <c r="N192" s="37" t="s">
        <v>222</v>
      </c>
      <c r="O192" s="72" t="s">
        <v>628</v>
      </c>
      <c r="P192" s="73" t="n">
        <v>16</v>
      </c>
      <c r="Q192" s="73" t="s">
        <v>34</v>
      </c>
      <c r="R192" s="37" t="s">
        <v>629</v>
      </c>
      <c r="S192" s="37" t="n">
        <v>9785447179267</v>
      </c>
      <c r="T192" s="37" t="n">
        <v>10</v>
      </c>
      <c r="U192" s="74" t="s">
        <v>36</v>
      </c>
      <c r="V192" s="39" t="s">
        <v>37</v>
      </c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</row>
    <row r="193" s="28" customFormat="true" ht="15" hidden="false" customHeight="true" outlineLevel="0" collapsed="false">
      <c r="A193" s="29" t="n">
        <f aca="false">B193*J193</f>
        <v>0</v>
      </c>
      <c r="B193" s="139"/>
      <c r="C193" s="30" t="n">
        <f aca="false">B193/I193</f>
        <v>0</v>
      </c>
      <c r="D193" s="140" t="n">
        <v>624003220</v>
      </c>
      <c r="E193" s="140" t="s">
        <v>630</v>
      </c>
      <c r="F193" s="141" t="s">
        <v>631</v>
      </c>
      <c r="G193" s="141" t="s">
        <v>627</v>
      </c>
      <c r="H193" s="141" t="s">
        <v>30</v>
      </c>
      <c r="I193" s="141" t="n">
        <v>20</v>
      </c>
      <c r="J193" s="141" t="n">
        <v>77</v>
      </c>
      <c r="K193" s="141" t="s">
        <v>31</v>
      </c>
      <c r="L193" s="141" t="s">
        <v>146</v>
      </c>
      <c r="M193" s="142" t="n">
        <v>45685</v>
      </c>
      <c r="N193" s="140" t="s">
        <v>32</v>
      </c>
      <c r="O193" s="156" t="s">
        <v>632</v>
      </c>
      <c r="P193" s="144" t="n">
        <v>16</v>
      </c>
      <c r="Q193" s="144" t="s">
        <v>34</v>
      </c>
      <c r="R193" s="140" t="s">
        <v>629</v>
      </c>
      <c r="S193" s="140" t="n">
        <v>9785447182885</v>
      </c>
      <c r="T193" s="140" t="n">
        <v>10</v>
      </c>
      <c r="U193" s="146" t="s">
        <v>36</v>
      </c>
      <c r="V193" s="157" t="s">
        <v>37</v>
      </c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  <c r="FM193" s="120"/>
      <c r="FN193" s="120"/>
      <c r="FO193" s="120"/>
      <c r="FP193" s="120"/>
      <c r="FQ193" s="120"/>
      <c r="FR193" s="120"/>
      <c r="FS193" s="120"/>
      <c r="FT193" s="120"/>
    </row>
    <row r="194" s="27" customFormat="true" ht="15" hidden="false" customHeight="true" outlineLevel="0" collapsed="false">
      <c r="A194" s="29" t="n">
        <f aca="false">B194*J194</f>
        <v>0</v>
      </c>
      <c r="B194" s="29"/>
      <c r="C194" s="30" t="n">
        <f aca="false">B194/I194</f>
        <v>0</v>
      </c>
      <c r="D194" s="37" t="n">
        <v>623000470</v>
      </c>
      <c r="E194" s="37" t="s">
        <v>633</v>
      </c>
      <c r="F194" s="33" t="s">
        <v>634</v>
      </c>
      <c r="G194" s="33" t="s">
        <v>627</v>
      </c>
      <c r="H194" s="33" t="s">
        <v>30</v>
      </c>
      <c r="I194" s="33" t="n">
        <v>20</v>
      </c>
      <c r="J194" s="33" t="n">
        <v>71</v>
      </c>
      <c r="K194" s="33" t="s">
        <v>31</v>
      </c>
      <c r="L194" s="33"/>
      <c r="M194" s="71" t="n">
        <v>45103</v>
      </c>
      <c r="N194" s="37" t="s">
        <v>460</v>
      </c>
      <c r="O194" s="72" t="s">
        <v>635</v>
      </c>
      <c r="P194" s="73" t="n">
        <v>16</v>
      </c>
      <c r="Q194" s="73" t="s">
        <v>34</v>
      </c>
      <c r="R194" s="37" t="s">
        <v>629</v>
      </c>
      <c r="S194" s="37" t="n">
        <v>9785447179212</v>
      </c>
      <c r="T194" s="37" t="n">
        <v>10</v>
      </c>
      <c r="U194" s="74" t="s">
        <v>36</v>
      </c>
      <c r="V194" s="39" t="s">
        <v>37</v>
      </c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</row>
    <row r="195" s="28" customFormat="true" ht="15" hidden="false" customHeight="true" outlineLevel="0" collapsed="false">
      <c r="A195" s="29" t="n">
        <f aca="false">B195*J195</f>
        <v>0</v>
      </c>
      <c r="B195" s="139"/>
      <c r="C195" s="30" t="n">
        <f aca="false">B195/I195</f>
        <v>0</v>
      </c>
      <c r="D195" s="140" t="n">
        <v>624003210</v>
      </c>
      <c r="E195" s="140" t="s">
        <v>636</v>
      </c>
      <c r="F195" s="141" t="s">
        <v>637</v>
      </c>
      <c r="G195" s="141" t="s">
        <v>627</v>
      </c>
      <c r="H195" s="141" t="s">
        <v>30</v>
      </c>
      <c r="I195" s="141" t="n">
        <v>20</v>
      </c>
      <c r="J195" s="141" t="n">
        <v>77</v>
      </c>
      <c r="K195" s="141" t="s">
        <v>31</v>
      </c>
      <c r="L195" s="141" t="s">
        <v>146</v>
      </c>
      <c r="M195" s="142" t="n">
        <v>45714</v>
      </c>
      <c r="N195" s="145" t="s">
        <v>638</v>
      </c>
      <c r="O195" s="156" t="s">
        <v>639</v>
      </c>
      <c r="P195" s="144" t="n">
        <v>16</v>
      </c>
      <c r="Q195" s="144" t="s">
        <v>34</v>
      </c>
      <c r="R195" s="140" t="s">
        <v>629</v>
      </c>
      <c r="S195" s="140" t="n">
        <v>9785447182878</v>
      </c>
      <c r="T195" s="140" t="n">
        <v>10</v>
      </c>
      <c r="U195" s="146" t="s">
        <v>36</v>
      </c>
      <c r="V195" s="157" t="s">
        <v>37</v>
      </c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  <c r="FM195" s="120"/>
      <c r="FN195" s="120"/>
      <c r="FO195" s="120"/>
      <c r="FP195" s="120"/>
      <c r="FQ195" s="120"/>
      <c r="FR195" s="120"/>
      <c r="FS195" s="120"/>
      <c r="FT195" s="120"/>
    </row>
    <row r="196" s="27" customFormat="true" ht="15" hidden="false" customHeight="true" outlineLevel="0" collapsed="false">
      <c r="A196" s="29" t="n">
        <f aca="false">B196*J196</f>
        <v>0</v>
      </c>
      <c r="B196" s="29"/>
      <c r="C196" s="30" t="n">
        <f aca="false">B196/I196</f>
        <v>0</v>
      </c>
      <c r="D196" s="37" t="n">
        <v>623000500</v>
      </c>
      <c r="E196" s="37" t="s">
        <v>640</v>
      </c>
      <c r="F196" s="33" t="s">
        <v>641</v>
      </c>
      <c r="G196" s="33" t="s">
        <v>627</v>
      </c>
      <c r="H196" s="33" t="s">
        <v>30</v>
      </c>
      <c r="I196" s="33" t="n">
        <v>20</v>
      </c>
      <c r="J196" s="33" t="n">
        <v>71</v>
      </c>
      <c r="K196" s="33" t="s">
        <v>31</v>
      </c>
      <c r="L196" s="33"/>
      <c r="M196" s="71" t="n">
        <v>45103</v>
      </c>
      <c r="N196" s="37" t="s">
        <v>464</v>
      </c>
      <c r="O196" s="72" t="s">
        <v>642</v>
      </c>
      <c r="P196" s="73" t="n">
        <v>16</v>
      </c>
      <c r="Q196" s="73" t="s">
        <v>34</v>
      </c>
      <c r="R196" s="37" t="s">
        <v>629</v>
      </c>
      <c r="S196" s="37" t="n">
        <v>9785447179243</v>
      </c>
      <c r="T196" s="37" t="n">
        <v>10</v>
      </c>
      <c r="U196" s="74" t="s">
        <v>36</v>
      </c>
      <c r="V196" s="39" t="s">
        <v>37</v>
      </c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</row>
    <row r="197" s="28" customFormat="true" ht="14.4" hidden="false" customHeight="false" outlineLevel="0" collapsed="false">
      <c r="A197" s="29" t="n">
        <f aca="false">B197*J197</f>
        <v>0</v>
      </c>
      <c r="B197" s="139"/>
      <c r="C197" s="30" t="n">
        <f aca="false">B197/I197</f>
        <v>0</v>
      </c>
      <c r="D197" s="140" t="n">
        <v>624002330</v>
      </c>
      <c r="E197" s="140" t="s">
        <v>643</v>
      </c>
      <c r="F197" s="141" t="s">
        <v>644</v>
      </c>
      <c r="G197" s="141" t="s">
        <v>627</v>
      </c>
      <c r="H197" s="141" t="s">
        <v>30</v>
      </c>
      <c r="I197" s="141" t="n">
        <v>20</v>
      </c>
      <c r="J197" s="141" t="n">
        <v>77</v>
      </c>
      <c r="K197" s="141" t="s">
        <v>31</v>
      </c>
      <c r="L197" s="141" t="s">
        <v>146</v>
      </c>
      <c r="M197" s="142" t="n">
        <v>45714</v>
      </c>
      <c r="N197" s="140" t="s">
        <v>645</v>
      </c>
      <c r="O197" s="156" t="s">
        <v>646</v>
      </c>
      <c r="P197" s="144" t="n">
        <v>16</v>
      </c>
      <c r="Q197" s="144" t="s">
        <v>34</v>
      </c>
      <c r="R197" s="140" t="s">
        <v>629</v>
      </c>
      <c r="S197" s="140" t="n">
        <v>9785447182762</v>
      </c>
      <c r="T197" s="140" t="n">
        <v>10</v>
      </c>
      <c r="U197" s="146" t="s">
        <v>36</v>
      </c>
      <c r="V197" s="157" t="s">
        <v>37</v>
      </c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  <c r="FM197" s="120"/>
      <c r="FN197" s="120"/>
      <c r="FO197" s="120"/>
    </row>
    <row r="198" s="26" customFormat="true" ht="14.4" hidden="false" customHeight="false" outlineLevel="0" collapsed="false">
      <c r="A198" s="29" t="n">
        <f aca="false">B198*J198</f>
        <v>0</v>
      </c>
      <c r="B198" s="29"/>
      <c r="C198" s="30" t="n">
        <f aca="false">B198/I198</f>
        <v>0</v>
      </c>
      <c r="D198" s="37" t="n">
        <v>623000490</v>
      </c>
      <c r="E198" s="37" t="s">
        <v>647</v>
      </c>
      <c r="F198" s="33" t="s">
        <v>648</v>
      </c>
      <c r="G198" s="33" t="s">
        <v>627</v>
      </c>
      <c r="H198" s="33" t="s">
        <v>30</v>
      </c>
      <c r="I198" s="33" t="n">
        <v>20</v>
      </c>
      <c r="J198" s="33" t="n">
        <v>71</v>
      </c>
      <c r="K198" s="33" t="s">
        <v>31</v>
      </c>
      <c r="L198" s="33"/>
      <c r="M198" s="71" t="n">
        <v>45103</v>
      </c>
      <c r="N198" s="37" t="s">
        <v>471</v>
      </c>
      <c r="O198" s="72" t="s">
        <v>649</v>
      </c>
      <c r="P198" s="73" t="n">
        <v>16</v>
      </c>
      <c r="Q198" s="73" t="s">
        <v>34</v>
      </c>
      <c r="R198" s="37" t="s">
        <v>629</v>
      </c>
      <c r="S198" s="37" t="n">
        <v>9785447179236</v>
      </c>
      <c r="T198" s="37" t="n">
        <v>10</v>
      </c>
      <c r="U198" s="74" t="s">
        <v>36</v>
      </c>
      <c r="V198" s="75" t="s">
        <v>37</v>
      </c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FR198" s="27"/>
      <c r="FS198" s="27"/>
      <c r="FT198" s="27"/>
      <c r="FU198" s="27"/>
    </row>
    <row r="199" s="28" customFormat="true" ht="15" hidden="false" customHeight="true" outlineLevel="0" collapsed="false">
      <c r="A199" s="29" t="n">
        <f aca="false">B199*J199</f>
        <v>0</v>
      </c>
      <c r="B199" s="139"/>
      <c r="C199" s="30" t="n">
        <f aca="false">B199/I199</f>
        <v>0</v>
      </c>
      <c r="D199" s="140" t="n">
        <v>624003230</v>
      </c>
      <c r="E199" s="140" t="s">
        <v>650</v>
      </c>
      <c r="F199" s="141" t="s">
        <v>651</v>
      </c>
      <c r="G199" s="141" t="s">
        <v>627</v>
      </c>
      <c r="H199" s="141" t="s">
        <v>30</v>
      </c>
      <c r="I199" s="141" t="n">
        <v>20</v>
      </c>
      <c r="J199" s="141" t="n">
        <v>77</v>
      </c>
      <c r="K199" s="141" t="s">
        <v>31</v>
      </c>
      <c r="L199" s="141" t="s">
        <v>146</v>
      </c>
      <c r="M199" s="142" t="n">
        <v>45685</v>
      </c>
      <c r="N199" s="140" t="s">
        <v>273</v>
      </c>
      <c r="O199" s="156" t="s">
        <v>652</v>
      </c>
      <c r="P199" s="144" t="n">
        <v>16</v>
      </c>
      <c r="Q199" s="144" t="s">
        <v>34</v>
      </c>
      <c r="R199" s="140" t="s">
        <v>629</v>
      </c>
      <c r="S199" s="140" t="n">
        <v>9785447182892</v>
      </c>
      <c r="T199" s="140" t="n">
        <v>10</v>
      </c>
      <c r="U199" s="146" t="s">
        <v>36</v>
      </c>
      <c r="V199" s="157" t="s">
        <v>37</v>
      </c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  <c r="FM199" s="120"/>
      <c r="FN199" s="120"/>
      <c r="FO199" s="120"/>
    </row>
    <row r="200" s="27" customFormat="true" ht="15" hidden="false" customHeight="true" outlineLevel="0" collapsed="false">
      <c r="A200" s="29" t="n">
        <f aca="false">B200*J200</f>
        <v>0</v>
      </c>
      <c r="B200" s="29"/>
      <c r="C200" s="30" t="n">
        <f aca="false">B200/I200</f>
        <v>0</v>
      </c>
      <c r="D200" s="37" t="n">
        <v>623000450</v>
      </c>
      <c r="E200" s="37" t="s">
        <v>653</v>
      </c>
      <c r="F200" s="33" t="s">
        <v>654</v>
      </c>
      <c r="G200" s="33" t="s">
        <v>627</v>
      </c>
      <c r="H200" s="33" t="s">
        <v>30</v>
      </c>
      <c r="I200" s="33" t="n">
        <v>20</v>
      </c>
      <c r="J200" s="33" t="n">
        <v>71</v>
      </c>
      <c r="K200" s="33" t="s">
        <v>31</v>
      </c>
      <c r="L200" s="33"/>
      <c r="M200" s="71" t="n">
        <v>45103</v>
      </c>
      <c r="N200" s="37" t="s">
        <v>48</v>
      </c>
      <c r="O200" s="72" t="s">
        <v>655</v>
      </c>
      <c r="P200" s="73" t="n">
        <v>16</v>
      </c>
      <c r="Q200" s="73" t="s">
        <v>34</v>
      </c>
      <c r="R200" s="37" t="s">
        <v>629</v>
      </c>
      <c r="S200" s="37" t="n">
        <v>9785447179199</v>
      </c>
      <c r="T200" s="37" t="n">
        <v>10</v>
      </c>
      <c r="U200" s="74" t="s">
        <v>36</v>
      </c>
      <c r="V200" s="75" t="s">
        <v>37</v>
      </c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</row>
    <row r="201" s="28" customFormat="true" ht="15" hidden="false" customHeight="true" outlineLevel="0" collapsed="false">
      <c r="A201" s="29" t="n">
        <f aca="false">B201*J201</f>
        <v>0</v>
      </c>
      <c r="B201" s="139"/>
      <c r="C201" s="30" t="n">
        <f aca="false">B201/I201</f>
        <v>0</v>
      </c>
      <c r="D201" s="140" t="n">
        <v>624005590</v>
      </c>
      <c r="E201" s="140" t="s">
        <v>656</v>
      </c>
      <c r="F201" s="141" t="s">
        <v>657</v>
      </c>
      <c r="G201" s="141" t="s">
        <v>627</v>
      </c>
      <c r="H201" s="141" t="s">
        <v>30</v>
      </c>
      <c r="I201" s="141" t="n">
        <v>20</v>
      </c>
      <c r="J201" s="141" t="n">
        <v>77</v>
      </c>
      <c r="K201" s="141" t="s">
        <v>31</v>
      </c>
      <c r="L201" s="141" t="s">
        <v>146</v>
      </c>
      <c r="M201" s="142" t="n">
        <v>45685</v>
      </c>
      <c r="N201" s="140" t="s">
        <v>48</v>
      </c>
      <c r="O201" s="156" t="s">
        <v>658</v>
      </c>
      <c r="P201" s="144" t="n">
        <v>16</v>
      </c>
      <c r="Q201" s="144" t="s">
        <v>34</v>
      </c>
      <c r="R201" s="140" t="s">
        <v>629</v>
      </c>
      <c r="S201" s="140" t="n">
        <v>9785447184216</v>
      </c>
      <c r="T201" s="140" t="n">
        <v>10</v>
      </c>
      <c r="U201" s="146" t="s">
        <v>36</v>
      </c>
      <c r="V201" s="147" t="s">
        <v>37</v>
      </c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  <c r="FM201" s="120"/>
      <c r="FN201" s="120"/>
      <c r="FO201" s="120"/>
    </row>
    <row r="202" s="28" customFormat="true" ht="15" hidden="false" customHeight="true" outlineLevel="0" collapsed="false">
      <c r="A202" s="29" t="n">
        <f aca="false">B202*J202</f>
        <v>0</v>
      </c>
      <c r="B202" s="139"/>
      <c r="C202" s="30" t="n">
        <f aca="false">B202/I202</f>
        <v>0</v>
      </c>
      <c r="D202" s="140" t="n">
        <v>625000740</v>
      </c>
      <c r="E202" s="140" t="s">
        <v>659</v>
      </c>
      <c r="F202" s="141" t="s">
        <v>660</v>
      </c>
      <c r="G202" s="141" t="s">
        <v>627</v>
      </c>
      <c r="H202" s="141" t="s">
        <v>30</v>
      </c>
      <c r="I202" s="141" t="n">
        <v>20</v>
      </c>
      <c r="J202" s="141" t="n">
        <v>77</v>
      </c>
      <c r="K202" s="141" t="s">
        <v>31</v>
      </c>
      <c r="L202" s="141" t="s">
        <v>146</v>
      </c>
      <c r="M202" s="142" t="n">
        <v>45714</v>
      </c>
      <c r="N202" s="140" t="s">
        <v>661</v>
      </c>
      <c r="O202" s="156" t="s">
        <v>662</v>
      </c>
      <c r="P202" s="144" t="n">
        <v>16</v>
      </c>
      <c r="Q202" s="144" t="s">
        <v>34</v>
      </c>
      <c r="R202" s="140" t="s">
        <v>629</v>
      </c>
      <c r="S202" s="140" t="n">
        <v>9785447185282</v>
      </c>
      <c r="T202" s="140" t="n">
        <v>10</v>
      </c>
      <c r="U202" s="146" t="s">
        <v>36</v>
      </c>
      <c r="V202" s="147" t="s">
        <v>37</v>
      </c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  <c r="FM202" s="120"/>
      <c r="FN202" s="120"/>
      <c r="FO202" s="120"/>
    </row>
    <row r="203" s="28" customFormat="true" ht="14.4" hidden="false" customHeight="false" outlineLevel="0" collapsed="false">
      <c r="A203" s="29" t="n">
        <f aca="false">B203*J203</f>
        <v>0</v>
      </c>
      <c r="B203" s="139"/>
      <c r="C203" s="30" t="n">
        <f aca="false">B203/I203</f>
        <v>0</v>
      </c>
      <c r="D203" s="140" t="n">
        <v>625000730</v>
      </c>
      <c r="E203" s="140" t="s">
        <v>663</v>
      </c>
      <c r="F203" s="141" t="s">
        <v>664</v>
      </c>
      <c r="G203" s="141" t="s">
        <v>627</v>
      </c>
      <c r="H203" s="141" t="s">
        <v>30</v>
      </c>
      <c r="I203" s="141" t="n">
        <v>20</v>
      </c>
      <c r="J203" s="141" t="n">
        <v>77</v>
      </c>
      <c r="K203" s="141" t="s">
        <v>31</v>
      </c>
      <c r="L203" s="141" t="s">
        <v>146</v>
      </c>
      <c r="M203" s="142" t="n">
        <v>45714</v>
      </c>
      <c r="N203" s="140" t="s">
        <v>63</v>
      </c>
      <c r="O203" s="156" t="s">
        <v>665</v>
      </c>
      <c r="P203" s="144" t="n">
        <v>16</v>
      </c>
      <c r="Q203" s="144" t="s">
        <v>34</v>
      </c>
      <c r="R203" s="140" t="s">
        <v>629</v>
      </c>
      <c r="S203" s="140" t="n">
        <v>9785447185275</v>
      </c>
      <c r="T203" s="140" t="n">
        <v>10</v>
      </c>
      <c r="U203" s="146" t="s">
        <v>36</v>
      </c>
      <c r="V203" s="157" t="s">
        <v>37</v>
      </c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  <c r="FM203" s="120"/>
      <c r="FN203" s="120"/>
      <c r="FO203" s="120"/>
    </row>
    <row r="204" s="28" customFormat="true" ht="15" hidden="false" customHeight="true" outlineLevel="0" collapsed="false">
      <c r="A204" s="29" t="n">
        <f aca="false">B204*J204</f>
        <v>0</v>
      </c>
      <c r="B204" s="139"/>
      <c r="C204" s="30" t="n">
        <f aca="false">B204/I204</f>
        <v>0</v>
      </c>
      <c r="D204" s="140" t="n">
        <v>624003200</v>
      </c>
      <c r="E204" s="140" t="s">
        <v>666</v>
      </c>
      <c r="F204" s="141" t="s">
        <v>667</v>
      </c>
      <c r="G204" s="141" t="s">
        <v>627</v>
      </c>
      <c r="H204" s="141" t="s">
        <v>30</v>
      </c>
      <c r="I204" s="141" t="n">
        <v>20</v>
      </c>
      <c r="J204" s="141" t="n">
        <v>77</v>
      </c>
      <c r="K204" s="141" t="s">
        <v>31</v>
      </c>
      <c r="L204" s="141" t="s">
        <v>146</v>
      </c>
      <c r="M204" s="142" t="n">
        <v>45685</v>
      </c>
      <c r="N204" s="145" t="s">
        <v>157</v>
      </c>
      <c r="O204" s="156" t="s">
        <v>668</v>
      </c>
      <c r="P204" s="144" t="n">
        <v>16</v>
      </c>
      <c r="Q204" s="144" t="s">
        <v>34</v>
      </c>
      <c r="R204" s="140" t="s">
        <v>629</v>
      </c>
      <c r="S204" s="140" t="n">
        <v>9785447182861</v>
      </c>
      <c r="T204" s="140" t="n">
        <v>10</v>
      </c>
      <c r="U204" s="146" t="s">
        <v>36</v>
      </c>
      <c r="V204" s="157" t="s">
        <v>37</v>
      </c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  <c r="FM204" s="120"/>
      <c r="FN204" s="120"/>
      <c r="FO204" s="120"/>
    </row>
    <row r="205" s="27" customFormat="true" ht="15" hidden="false" customHeight="true" outlineLevel="0" collapsed="false">
      <c r="A205" s="29" t="n">
        <f aca="false">B205*J205</f>
        <v>0</v>
      </c>
      <c r="B205" s="29"/>
      <c r="C205" s="30" t="n">
        <f aca="false">B205/I205</f>
        <v>0</v>
      </c>
      <c r="D205" s="37" t="n">
        <v>622003590</v>
      </c>
      <c r="E205" s="37" t="s">
        <v>669</v>
      </c>
      <c r="F205" s="33" t="s">
        <v>670</v>
      </c>
      <c r="G205" s="33" t="s">
        <v>671</v>
      </c>
      <c r="H205" s="33" t="s">
        <v>221</v>
      </c>
      <c r="I205" s="33" t="n">
        <v>20</v>
      </c>
      <c r="J205" s="33" t="n">
        <v>141</v>
      </c>
      <c r="K205" s="42" t="s">
        <v>31</v>
      </c>
      <c r="L205" s="33"/>
      <c r="M205" s="71" t="n">
        <v>45326</v>
      </c>
      <c r="N205" s="37" t="s">
        <v>312</v>
      </c>
      <c r="O205" s="72" t="s">
        <v>672</v>
      </c>
      <c r="P205" s="73" t="n">
        <v>16</v>
      </c>
      <c r="Q205" s="73" t="s">
        <v>34</v>
      </c>
      <c r="R205" s="37" t="s">
        <v>673</v>
      </c>
      <c r="S205" s="37" t="n">
        <v>9785447176839</v>
      </c>
      <c r="T205" s="37" t="n">
        <v>10</v>
      </c>
      <c r="U205" s="74" t="s">
        <v>36</v>
      </c>
      <c r="V205" s="75" t="s">
        <v>37</v>
      </c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</row>
    <row r="206" s="27" customFormat="true" ht="15" hidden="false" customHeight="true" outlineLevel="0" collapsed="false">
      <c r="A206" s="29" t="n">
        <f aca="false">B206*J206</f>
        <v>0</v>
      </c>
      <c r="B206" s="29"/>
      <c r="C206" s="30" t="n">
        <f aca="false">B206/I206</f>
        <v>0</v>
      </c>
      <c r="D206" s="37" t="n">
        <v>622004770</v>
      </c>
      <c r="E206" s="37" t="s">
        <v>674</v>
      </c>
      <c r="F206" s="33" t="s">
        <v>675</v>
      </c>
      <c r="G206" s="33" t="s">
        <v>671</v>
      </c>
      <c r="H206" s="33" t="s">
        <v>221</v>
      </c>
      <c r="I206" s="33" t="n">
        <v>20</v>
      </c>
      <c r="J206" s="33" t="n">
        <v>141</v>
      </c>
      <c r="K206" s="42" t="s">
        <v>31</v>
      </c>
      <c r="L206" s="33"/>
      <c r="M206" s="71" t="n">
        <v>45326</v>
      </c>
      <c r="N206" s="37" t="s">
        <v>460</v>
      </c>
      <c r="O206" s="72" t="s">
        <v>676</v>
      </c>
      <c r="P206" s="73" t="n">
        <v>16</v>
      </c>
      <c r="Q206" s="73" t="s">
        <v>34</v>
      </c>
      <c r="R206" s="37" t="s">
        <v>673</v>
      </c>
      <c r="S206" s="37" t="n">
        <v>9785447178017</v>
      </c>
      <c r="T206" s="37" t="n">
        <v>10</v>
      </c>
      <c r="U206" s="74" t="s">
        <v>36</v>
      </c>
      <c r="V206" s="75" t="s">
        <v>37</v>
      </c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</row>
    <row r="207" s="27" customFormat="true" ht="15" hidden="false" customHeight="true" outlineLevel="0" collapsed="false">
      <c r="A207" s="29" t="n">
        <f aca="false">B207*J207</f>
        <v>0</v>
      </c>
      <c r="B207" s="29"/>
      <c r="C207" s="30" t="n">
        <f aca="false">B207/I207</f>
        <v>0</v>
      </c>
      <c r="D207" s="37" t="n">
        <v>622004620</v>
      </c>
      <c r="E207" s="37" t="s">
        <v>677</v>
      </c>
      <c r="F207" s="33" t="s">
        <v>678</v>
      </c>
      <c r="G207" s="33" t="s">
        <v>671</v>
      </c>
      <c r="H207" s="33" t="s">
        <v>30</v>
      </c>
      <c r="I207" s="33" t="n">
        <v>20</v>
      </c>
      <c r="J207" s="33" t="n">
        <v>141</v>
      </c>
      <c r="K207" s="42" t="s">
        <v>31</v>
      </c>
      <c r="L207" s="33"/>
      <c r="M207" s="71" t="n">
        <v>45173</v>
      </c>
      <c r="N207" s="37" t="s">
        <v>101</v>
      </c>
      <c r="O207" s="72" t="s">
        <v>679</v>
      </c>
      <c r="P207" s="73" t="n">
        <v>16</v>
      </c>
      <c r="Q207" s="73" t="s">
        <v>34</v>
      </c>
      <c r="R207" s="37" t="s">
        <v>673</v>
      </c>
      <c r="S207" s="37" t="n">
        <v>9785447177799</v>
      </c>
      <c r="T207" s="37" t="n">
        <v>10</v>
      </c>
      <c r="U207" s="74" t="s">
        <v>36</v>
      </c>
      <c r="V207" s="75" t="s">
        <v>37</v>
      </c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U207" s="26"/>
    </row>
    <row r="208" s="27" customFormat="true" ht="15" hidden="false" customHeight="true" outlineLevel="0" collapsed="false">
      <c r="A208" s="29" t="n">
        <f aca="false">B208*J208</f>
        <v>0</v>
      </c>
      <c r="B208" s="29"/>
      <c r="C208" s="30" t="n">
        <f aca="false">B208/I208</f>
        <v>0</v>
      </c>
      <c r="D208" s="37" t="n">
        <v>622004650</v>
      </c>
      <c r="E208" s="37" t="s">
        <v>680</v>
      </c>
      <c r="F208" s="33" t="s">
        <v>681</v>
      </c>
      <c r="G208" s="33" t="s">
        <v>671</v>
      </c>
      <c r="H208" s="33" t="s">
        <v>30</v>
      </c>
      <c r="I208" s="33" t="n">
        <v>20</v>
      </c>
      <c r="J208" s="33" t="n">
        <v>141</v>
      </c>
      <c r="K208" s="42" t="s">
        <v>31</v>
      </c>
      <c r="L208" s="33"/>
      <c r="M208" s="71" t="n">
        <v>45173</v>
      </c>
      <c r="N208" s="37" t="s">
        <v>44</v>
      </c>
      <c r="O208" s="72" t="s">
        <v>682</v>
      </c>
      <c r="P208" s="73" t="n">
        <v>16</v>
      </c>
      <c r="Q208" s="73" t="s">
        <v>34</v>
      </c>
      <c r="R208" s="37" t="s">
        <v>673</v>
      </c>
      <c r="S208" s="37" t="n">
        <v>9785447177829</v>
      </c>
      <c r="T208" s="37" t="n">
        <v>10</v>
      </c>
      <c r="U208" s="74" t="s">
        <v>36</v>
      </c>
      <c r="V208" s="75" t="s">
        <v>37</v>
      </c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</row>
    <row r="209" s="27" customFormat="true" ht="14.4" hidden="false" customHeight="false" outlineLevel="0" collapsed="false">
      <c r="A209" s="29" t="n">
        <f aca="false">B209*J209</f>
        <v>0</v>
      </c>
      <c r="B209" s="29"/>
      <c r="C209" s="30" t="n">
        <f aca="false">B209/I209</f>
        <v>0</v>
      </c>
      <c r="D209" s="37" t="n">
        <v>622004630</v>
      </c>
      <c r="E209" s="37" t="s">
        <v>683</v>
      </c>
      <c r="F209" s="33" t="s">
        <v>684</v>
      </c>
      <c r="G209" s="33" t="s">
        <v>671</v>
      </c>
      <c r="H209" s="33" t="s">
        <v>30</v>
      </c>
      <c r="I209" s="33" t="n">
        <v>20</v>
      </c>
      <c r="J209" s="33" t="n">
        <v>141</v>
      </c>
      <c r="K209" s="42" t="s">
        <v>31</v>
      </c>
      <c r="L209" s="33"/>
      <c r="M209" s="71" t="n">
        <v>45173</v>
      </c>
      <c r="N209" s="37" t="s">
        <v>112</v>
      </c>
      <c r="O209" s="37" t="s">
        <v>685</v>
      </c>
      <c r="P209" s="73" t="n">
        <v>16</v>
      </c>
      <c r="Q209" s="73" t="s">
        <v>34</v>
      </c>
      <c r="R209" s="37" t="s">
        <v>673</v>
      </c>
      <c r="S209" s="37" t="n">
        <v>9785447177805</v>
      </c>
      <c r="T209" s="37" t="n">
        <v>10</v>
      </c>
      <c r="U209" s="74" t="s">
        <v>36</v>
      </c>
      <c r="V209" s="75" t="s">
        <v>37</v>
      </c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</row>
    <row r="210" s="26" customFormat="true" ht="15" hidden="false" customHeight="true" outlineLevel="0" collapsed="false">
      <c r="A210" s="29" t="n">
        <f aca="false">B210*J210</f>
        <v>0</v>
      </c>
      <c r="B210" s="29"/>
      <c r="C210" s="30" t="n">
        <f aca="false">B210/I210</f>
        <v>0</v>
      </c>
      <c r="D210" s="37" t="n">
        <v>622004640</v>
      </c>
      <c r="E210" s="37" t="s">
        <v>686</v>
      </c>
      <c r="F210" s="33" t="s">
        <v>687</v>
      </c>
      <c r="G210" s="33" t="s">
        <v>671</v>
      </c>
      <c r="H210" s="33" t="s">
        <v>30</v>
      </c>
      <c r="I210" s="33" t="n">
        <v>20</v>
      </c>
      <c r="J210" s="33" t="n">
        <v>141</v>
      </c>
      <c r="K210" s="42" t="s">
        <v>31</v>
      </c>
      <c r="L210" s="33"/>
      <c r="M210" s="71" t="n">
        <v>45173</v>
      </c>
      <c r="N210" s="37" t="s">
        <v>129</v>
      </c>
      <c r="O210" s="72" t="s">
        <v>688</v>
      </c>
      <c r="P210" s="73" t="n">
        <v>16</v>
      </c>
      <c r="Q210" s="73" t="s">
        <v>34</v>
      </c>
      <c r="R210" s="37" t="s">
        <v>673</v>
      </c>
      <c r="S210" s="37" t="n">
        <v>9785447177812</v>
      </c>
      <c r="T210" s="37" t="n">
        <v>10</v>
      </c>
      <c r="U210" s="74" t="s">
        <v>36</v>
      </c>
      <c r="V210" s="75" t="s">
        <v>37</v>
      </c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FR210" s="27"/>
      <c r="FS210" s="27"/>
      <c r="FT210" s="27"/>
      <c r="FU210" s="27"/>
    </row>
    <row r="211" s="27" customFormat="true" ht="15" hidden="false" customHeight="true" outlineLevel="0" collapsed="false">
      <c r="A211" s="29" t="n">
        <f aca="false">B211*J211</f>
        <v>0</v>
      </c>
      <c r="B211" s="29"/>
      <c r="C211" s="30" t="n">
        <f aca="false">B211/I211</f>
        <v>0</v>
      </c>
      <c r="D211" s="37" t="n">
        <v>623003750</v>
      </c>
      <c r="E211" s="37" t="s">
        <v>689</v>
      </c>
      <c r="F211" s="33" t="s">
        <v>690</v>
      </c>
      <c r="G211" s="33" t="s">
        <v>691</v>
      </c>
      <c r="H211" s="33" t="s">
        <v>30</v>
      </c>
      <c r="I211" s="33" t="n">
        <v>20</v>
      </c>
      <c r="J211" s="33" t="n">
        <v>99</v>
      </c>
      <c r="K211" s="33" t="s">
        <v>85</v>
      </c>
      <c r="L211" s="33"/>
      <c r="M211" s="71" t="n">
        <v>45159</v>
      </c>
      <c r="N211" s="37" t="s">
        <v>101</v>
      </c>
      <c r="O211" s="72" t="s">
        <v>692</v>
      </c>
      <c r="P211" s="73" t="n">
        <v>24</v>
      </c>
      <c r="Q211" s="73" t="s">
        <v>34</v>
      </c>
      <c r="R211" s="37" t="s">
        <v>35</v>
      </c>
      <c r="S211" s="37" t="n">
        <v>9785447180683</v>
      </c>
      <c r="T211" s="37" t="n">
        <v>10</v>
      </c>
      <c r="U211" s="74" t="s">
        <v>36</v>
      </c>
      <c r="V211" s="75" t="s">
        <v>37</v>
      </c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</row>
    <row r="212" s="27" customFormat="true" ht="15" hidden="false" customHeight="true" outlineLevel="0" collapsed="false">
      <c r="A212" s="29" t="n">
        <f aca="false">B212*J212</f>
        <v>0</v>
      </c>
      <c r="B212" s="29"/>
      <c r="C212" s="30" t="n">
        <f aca="false">B212/I212</f>
        <v>0</v>
      </c>
      <c r="D212" s="37" t="n">
        <v>623003710</v>
      </c>
      <c r="E212" s="37" t="s">
        <v>693</v>
      </c>
      <c r="F212" s="33" t="s">
        <v>694</v>
      </c>
      <c r="G212" s="33" t="s">
        <v>691</v>
      </c>
      <c r="H212" s="33" t="s">
        <v>30</v>
      </c>
      <c r="I212" s="33" t="n">
        <v>20</v>
      </c>
      <c r="J212" s="33" t="n">
        <v>99</v>
      </c>
      <c r="K212" s="33" t="s">
        <v>85</v>
      </c>
      <c r="L212" s="33"/>
      <c r="M212" s="71" t="n">
        <v>45159</v>
      </c>
      <c r="N212" s="37" t="s">
        <v>48</v>
      </c>
      <c r="O212" s="72" t="s">
        <v>695</v>
      </c>
      <c r="P212" s="73" t="n">
        <v>24</v>
      </c>
      <c r="Q212" s="73" t="s">
        <v>34</v>
      </c>
      <c r="R212" s="37" t="s">
        <v>35</v>
      </c>
      <c r="S212" s="37" t="n">
        <v>9785447180645</v>
      </c>
      <c r="T212" s="37" t="n">
        <v>10</v>
      </c>
      <c r="U212" s="74" t="s">
        <v>36</v>
      </c>
      <c r="V212" s="75" t="s">
        <v>37</v>
      </c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</row>
    <row r="213" s="27" customFormat="true" ht="15" hidden="false" customHeight="true" outlineLevel="0" collapsed="false">
      <c r="A213" s="29" t="n">
        <f aca="false">B213*J213</f>
        <v>0</v>
      </c>
      <c r="B213" s="29"/>
      <c r="C213" s="30" t="n">
        <f aca="false">B213/I213</f>
        <v>0</v>
      </c>
      <c r="D213" s="37" t="n">
        <v>623003720</v>
      </c>
      <c r="E213" s="37" t="s">
        <v>696</v>
      </c>
      <c r="F213" s="33" t="s">
        <v>697</v>
      </c>
      <c r="G213" s="33" t="s">
        <v>691</v>
      </c>
      <c r="H213" s="33" t="s">
        <v>30</v>
      </c>
      <c r="I213" s="33" t="n">
        <v>20</v>
      </c>
      <c r="J213" s="33" t="n">
        <v>99</v>
      </c>
      <c r="K213" s="33" t="s">
        <v>85</v>
      </c>
      <c r="L213" s="33"/>
      <c r="M213" s="71" t="n">
        <v>45159</v>
      </c>
      <c r="N213" s="37" t="s">
        <v>59</v>
      </c>
      <c r="O213" s="72" t="s">
        <v>698</v>
      </c>
      <c r="P213" s="73" t="n">
        <v>24</v>
      </c>
      <c r="Q213" s="73" t="s">
        <v>34</v>
      </c>
      <c r="R213" s="37" t="s">
        <v>35</v>
      </c>
      <c r="S213" s="37" t="n">
        <v>9785447180652</v>
      </c>
      <c r="T213" s="37" t="n">
        <v>10</v>
      </c>
      <c r="U213" s="74" t="s">
        <v>36</v>
      </c>
      <c r="V213" s="75" t="s">
        <v>37</v>
      </c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</row>
    <row r="214" s="27" customFormat="true" ht="15" hidden="false" customHeight="true" outlineLevel="0" collapsed="false">
      <c r="A214" s="29" t="n">
        <f aca="false">B214*J214</f>
        <v>0</v>
      </c>
      <c r="B214" s="29"/>
      <c r="C214" s="30" t="n">
        <f aca="false">B214/I214</f>
        <v>0</v>
      </c>
      <c r="D214" s="37" t="n">
        <v>623003740</v>
      </c>
      <c r="E214" s="37" t="s">
        <v>699</v>
      </c>
      <c r="F214" s="33" t="s">
        <v>700</v>
      </c>
      <c r="G214" s="33" t="s">
        <v>691</v>
      </c>
      <c r="H214" s="33" t="s">
        <v>30</v>
      </c>
      <c r="I214" s="33" t="n">
        <v>20</v>
      </c>
      <c r="J214" s="33" t="n">
        <v>99</v>
      </c>
      <c r="K214" s="33" t="s">
        <v>85</v>
      </c>
      <c r="L214" s="33"/>
      <c r="M214" s="71" t="n">
        <v>45159</v>
      </c>
      <c r="N214" s="37" t="s">
        <v>112</v>
      </c>
      <c r="O214" s="72" t="s">
        <v>701</v>
      </c>
      <c r="P214" s="73" t="n">
        <v>24</v>
      </c>
      <c r="Q214" s="73" t="s">
        <v>34</v>
      </c>
      <c r="R214" s="37" t="s">
        <v>35</v>
      </c>
      <c r="S214" s="37" t="n">
        <v>9785447180676</v>
      </c>
      <c r="T214" s="37" t="n">
        <v>10</v>
      </c>
      <c r="U214" s="74" t="s">
        <v>36</v>
      </c>
      <c r="V214" s="75" t="s">
        <v>37</v>
      </c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</row>
    <row r="215" s="27" customFormat="true" ht="15" hidden="false" customHeight="true" outlineLevel="0" collapsed="false">
      <c r="A215" s="29" t="n">
        <f aca="false">B215*J215</f>
        <v>0</v>
      </c>
      <c r="B215" s="29"/>
      <c r="C215" s="30" t="n">
        <f aca="false">B215/I215</f>
        <v>0</v>
      </c>
      <c r="D215" s="37" t="n">
        <v>623003700</v>
      </c>
      <c r="E215" s="37" t="s">
        <v>702</v>
      </c>
      <c r="F215" s="33" t="s">
        <v>703</v>
      </c>
      <c r="G215" s="33" t="s">
        <v>691</v>
      </c>
      <c r="H215" s="33" t="s">
        <v>30</v>
      </c>
      <c r="I215" s="33" t="n">
        <v>20</v>
      </c>
      <c r="J215" s="33" t="n">
        <v>99</v>
      </c>
      <c r="K215" s="33" t="s">
        <v>85</v>
      </c>
      <c r="L215" s="33"/>
      <c r="M215" s="71" t="n">
        <v>45159</v>
      </c>
      <c r="N215" s="37" t="s">
        <v>137</v>
      </c>
      <c r="O215" s="72" t="s">
        <v>704</v>
      </c>
      <c r="P215" s="73" t="n">
        <v>24</v>
      </c>
      <c r="Q215" s="73" t="s">
        <v>34</v>
      </c>
      <c r="R215" s="37" t="s">
        <v>35</v>
      </c>
      <c r="S215" s="37" t="n">
        <v>9785447180638</v>
      </c>
      <c r="T215" s="37" t="n">
        <v>10</v>
      </c>
      <c r="U215" s="74" t="s">
        <v>36</v>
      </c>
      <c r="V215" s="75" t="s">
        <v>37</v>
      </c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</row>
    <row r="216" s="28" customFormat="true" ht="14.4" hidden="false" customHeight="false" outlineLevel="0" collapsed="false">
      <c r="A216" s="29" t="n">
        <f aca="false">B216*J216</f>
        <v>0</v>
      </c>
      <c r="B216" s="139"/>
      <c r="C216" s="30" t="n">
        <f aca="false">B216/I216</f>
        <v>0</v>
      </c>
      <c r="D216" s="140" t="n">
        <v>625000500</v>
      </c>
      <c r="E216" s="140" t="s">
        <v>705</v>
      </c>
      <c r="F216" s="141" t="s">
        <v>706</v>
      </c>
      <c r="G216" s="141" t="s">
        <v>707</v>
      </c>
      <c r="H216" s="141" t="s">
        <v>221</v>
      </c>
      <c r="I216" s="141" t="n">
        <v>20</v>
      </c>
      <c r="J216" s="141" t="n">
        <v>289</v>
      </c>
      <c r="K216" s="141" t="s">
        <v>85</v>
      </c>
      <c r="L216" s="141" t="s">
        <v>146</v>
      </c>
      <c r="M216" s="142" t="n">
        <v>45685</v>
      </c>
      <c r="N216" s="140" t="s">
        <v>222</v>
      </c>
      <c r="O216" s="156" t="s">
        <v>708</v>
      </c>
      <c r="P216" s="144" t="n">
        <v>48</v>
      </c>
      <c r="Q216" s="144" t="s">
        <v>34</v>
      </c>
      <c r="R216" s="140" t="s">
        <v>709</v>
      </c>
      <c r="S216" s="140" t="n">
        <v>9785447185121</v>
      </c>
      <c r="T216" s="140" t="n">
        <v>10</v>
      </c>
      <c r="U216" s="146" t="s">
        <v>36</v>
      </c>
      <c r="V216" s="147" t="s">
        <v>37</v>
      </c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120"/>
      <c r="DU216" s="120"/>
      <c r="DV216" s="120"/>
      <c r="DW216" s="120"/>
      <c r="DX216" s="120"/>
      <c r="DY216" s="120"/>
      <c r="DZ216" s="120"/>
      <c r="EA216" s="120"/>
      <c r="EB216" s="120"/>
      <c r="EC216" s="120"/>
      <c r="ED216" s="120"/>
      <c r="EE216" s="120"/>
      <c r="EF216" s="120"/>
      <c r="EG216" s="120"/>
      <c r="EH216" s="120"/>
      <c r="EI216" s="120"/>
      <c r="EJ216" s="120"/>
      <c r="EK216" s="120"/>
      <c r="EL216" s="120"/>
      <c r="EM216" s="120"/>
      <c r="EN216" s="120"/>
      <c r="EO216" s="120"/>
      <c r="EP216" s="120"/>
      <c r="EQ216" s="120"/>
      <c r="ER216" s="120"/>
      <c r="ES216" s="120"/>
      <c r="ET216" s="120"/>
      <c r="EU216" s="120"/>
      <c r="EV216" s="120"/>
      <c r="EW216" s="120"/>
      <c r="EX216" s="120"/>
      <c r="EY216" s="120"/>
      <c r="EZ216" s="120"/>
      <c r="FA216" s="120"/>
      <c r="FB216" s="120"/>
      <c r="FC216" s="120"/>
      <c r="FD216" s="120"/>
      <c r="FE216" s="120"/>
      <c r="FF216" s="120"/>
      <c r="FG216" s="120"/>
      <c r="FH216" s="120"/>
      <c r="FI216" s="120"/>
      <c r="FJ216" s="120"/>
      <c r="FK216" s="120"/>
      <c r="FL216" s="120"/>
      <c r="FM216" s="120"/>
      <c r="FN216" s="120"/>
      <c r="FO216" s="120"/>
      <c r="FP216" s="120"/>
      <c r="FQ216" s="120"/>
    </row>
    <row r="217" s="24" customFormat="true" ht="14.4" hidden="false" customHeight="false" outlineLevel="0" collapsed="false">
      <c r="A217" s="29" t="n">
        <f aca="false">B217*J217</f>
        <v>0</v>
      </c>
      <c r="B217" s="77"/>
      <c r="C217" s="30" t="n">
        <f aca="false">B217/I217</f>
        <v>0</v>
      </c>
      <c r="D217" s="89" t="n">
        <v>621004072</v>
      </c>
      <c r="E217" s="89" t="s">
        <v>710</v>
      </c>
      <c r="F217" s="90" t="s">
        <v>711</v>
      </c>
      <c r="G217" s="90" t="s">
        <v>707</v>
      </c>
      <c r="H217" s="90" t="s">
        <v>221</v>
      </c>
      <c r="I217" s="90" t="n">
        <v>10</v>
      </c>
      <c r="J217" s="90" t="n">
        <v>840</v>
      </c>
      <c r="K217" s="90" t="s">
        <v>85</v>
      </c>
      <c r="L217" s="91" t="s">
        <v>105</v>
      </c>
      <c r="M217" s="92" t="n">
        <v>45541</v>
      </c>
      <c r="N217" s="89" t="s">
        <v>129</v>
      </c>
      <c r="O217" s="93" t="s">
        <v>712</v>
      </c>
      <c r="P217" s="94" t="n">
        <v>144</v>
      </c>
      <c r="Q217" s="94" t="s">
        <v>88</v>
      </c>
      <c r="R217" s="89" t="s">
        <v>713</v>
      </c>
      <c r="S217" s="89" t="n">
        <v>9785447172060</v>
      </c>
      <c r="T217" s="89" t="n">
        <v>10</v>
      </c>
      <c r="U217" s="95" t="s">
        <v>36</v>
      </c>
      <c r="V217" s="96" t="s">
        <v>37</v>
      </c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</row>
    <row r="218" s="62" customFormat="true" ht="15" hidden="false" customHeight="true" outlineLevel="0" collapsed="false">
      <c r="A218" s="29" t="n">
        <f aca="false">B218*J218</f>
        <v>0</v>
      </c>
      <c r="B218" s="49"/>
      <c r="C218" s="30" t="n">
        <f aca="false">B218/I218</f>
        <v>0</v>
      </c>
      <c r="D218" s="50" t="n">
        <v>623001570</v>
      </c>
      <c r="E218" s="50" t="s">
        <v>714</v>
      </c>
      <c r="F218" s="51" t="s">
        <v>715</v>
      </c>
      <c r="G218" s="51" t="s">
        <v>707</v>
      </c>
      <c r="H218" s="51" t="s">
        <v>30</v>
      </c>
      <c r="I218" s="60" t="n">
        <v>20</v>
      </c>
      <c r="J218" s="51" t="n">
        <v>99</v>
      </c>
      <c r="K218" s="51" t="s">
        <v>85</v>
      </c>
      <c r="L218" s="51"/>
      <c r="M218" s="52" t="n">
        <v>45113</v>
      </c>
      <c r="N218" s="50" t="s">
        <v>129</v>
      </c>
      <c r="O218" s="50" t="s">
        <v>716</v>
      </c>
      <c r="P218" s="54" t="n">
        <v>64</v>
      </c>
      <c r="Q218" s="54" t="s">
        <v>34</v>
      </c>
      <c r="R218" s="50" t="s">
        <v>717</v>
      </c>
      <c r="S218" s="50" t="n">
        <v>9785447179847</v>
      </c>
      <c r="T218" s="61" t="n">
        <v>10</v>
      </c>
      <c r="U218" s="55" t="s">
        <v>36</v>
      </c>
      <c r="V218" s="87" t="s">
        <v>37</v>
      </c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8"/>
      <c r="FQ218" s="58"/>
      <c r="FR218" s="59"/>
      <c r="FS218" s="59"/>
      <c r="FT218" s="59"/>
      <c r="FU218" s="59"/>
    </row>
    <row r="219" s="62" customFormat="true" ht="15" hidden="false" customHeight="true" outlineLevel="0" collapsed="false">
      <c r="A219" s="29" t="n">
        <f aca="false">B219*J219</f>
        <v>0</v>
      </c>
      <c r="B219" s="49"/>
      <c r="C219" s="30" t="n">
        <f aca="false">B219/I219</f>
        <v>0</v>
      </c>
      <c r="D219" s="50" t="n">
        <v>623001580</v>
      </c>
      <c r="E219" s="50" t="s">
        <v>718</v>
      </c>
      <c r="F219" s="51" t="s">
        <v>719</v>
      </c>
      <c r="G219" s="51" t="s">
        <v>707</v>
      </c>
      <c r="H219" s="51" t="s">
        <v>30</v>
      </c>
      <c r="I219" s="60" t="n">
        <v>20</v>
      </c>
      <c r="J219" s="51" t="n">
        <v>209</v>
      </c>
      <c r="K219" s="51" t="s">
        <v>85</v>
      </c>
      <c r="L219" s="51"/>
      <c r="M219" s="52" t="n">
        <v>45113</v>
      </c>
      <c r="N219" s="50" t="s">
        <v>112</v>
      </c>
      <c r="O219" s="50" t="s">
        <v>720</v>
      </c>
      <c r="P219" s="54" t="n">
        <v>96</v>
      </c>
      <c r="Q219" s="54" t="s">
        <v>34</v>
      </c>
      <c r="R219" s="50" t="s">
        <v>721</v>
      </c>
      <c r="S219" s="50" t="n">
        <v>9785447179854</v>
      </c>
      <c r="T219" s="61" t="n">
        <v>10</v>
      </c>
      <c r="U219" s="55" t="s">
        <v>36</v>
      </c>
      <c r="V219" s="87" t="s">
        <v>37</v>
      </c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8"/>
      <c r="FQ219" s="58"/>
      <c r="FR219" s="59"/>
      <c r="FS219" s="59"/>
      <c r="FT219" s="59"/>
      <c r="FU219" s="59"/>
    </row>
    <row r="220" s="27" customFormat="true" ht="15" hidden="false" customHeight="true" outlineLevel="0" collapsed="false">
      <c r="A220" s="29" t="n">
        <f aca="false">B220*J220</f>
        <v>0</v>
      </c>
      <c r="B220" s="29"/>
      <c r="C220" s="30" t="n">
        <f aca="false">B220/I220</f>
        <v>0</v>
      </c>
      <c r="D220" s="37" t="n">
        <v>623001562</v>
      </c>
      <c r="E220" s="37" t="s">
        <v>722</v>
      </c>
      <c r="F220" s="33" t="s">
        <v>723</v>
      </c>
      <c r="G220" s="33" t="s">
        <v>707</v>
      </c>
      <c r="H220" s="33" t="s">
        <v>30</v>
      </c>
      <c r="I220" s="33" t="n">
        <v>20</v>
      </c>
      <c r="J220" s="33" t="n">
        <v>179</v>
      </c>
      <c r="K220" s="33" t="s">
        <v>85</v>
      </c>
      <c r="L220" s="33"/>
      <c r="M220" s="71" t="n">
        <v>45113</v>
      </c>
      <c r="N220" s="37" t="s">
        <v>129</v>
      </c>
      <c r="O220" s="72" t="s">
        <v>724</v>
      </c>
      <c r="P220" s="73" t="n">
        <v>64</v>
      </c>
      <c r="Q220" s="73" t="s">
        <v>34</v>
      </c>
      <c r="R220" s="37" t="s">
        <v>721</v>
      </c>
      <c r="S220" s="37" t="n">
        <v>9785447179830</v>
      </c>
      <c r="T220" s="37" t="n">
        <v>10</v>
      </c>
      <c r="U220" s="74" t="s">
        <v>36</v>
      </c>
      <c r="V220" s="75" t="s">
        <v>37</v>
      </c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</row>
    <row r="221" s="27" customFormat="true" ht="15" hidden="false" customHeight="true" outlineLevel="0" collapsed="false">
      <c r="A221" s="29" t="n">
        <f aca="false">B221*J221</f>
        <v>0</v>
      </c>
      <c r="B221" s="29"/>
      <c r="C221" s="30" t="n">
        <f aca="false">B221/I221</f>
        <v>0</v>
      </c>
      <c r="D221" s="37" t="n">
        <v>623001561</v>
      </c>
      <c r="E221" s="37" t="s">
        <v>725</v>
      </c>
      <c r="F221" s="33" t="s">
        <v>723</v>
      </c>
      <c r="G221" s="33" t="s">
        <v>707</v>
      </c>
      <c r="H221" s="33" t="s">
        <v>30</v>
      </c>
      <c r="I221" s="33" t="n">
        <v>20</v>
      </c>
      <c r="J221" s="33" t="n">
        <v>139</v>
      </c>
      <c r="K221" s="33" t="s">
        <v>85</v>
      </c>
      <c r="L221" s="33"/>
      <c r="M221" s="71" t="n">
        <v>45113</v>
      </c>
      <c r="N221" s="37" t="s">
        <v>129</v>
      </c>
      <c r="O221" s="72" t="s">
        <v>724</v>
      </c>
      <c r="P221" s="73" t="n">
        <v>64</v>
      </c>
      <c r="Q221" s="73" t="s">
        <v>34</v>
      </c>
      <c r="R221" s="37" t="s">
        <v>721</v>
      </c>
      <c r="S221" s="37" t="n">
        <v>9785447179830</v>
      </c>
      <c r="T221" s="37" t="n">
        <v>10</v>
      </c>
      <c r="U221" s="74" t="s">
        <v>36</v>
      </c>
      <c r="V221" s="75" t="s">
        <v>37</v>
      </c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</row>
    <row r="222" s="27" customFormat="true" ht="14.4" hidden="false" customHeight="false" outlineLevel="0" collapsed="false">
      <c r="A222" s="29" t="n">
        <f aca="false">B222*J222</f>
        <v>0</v>
      </c>
      <c r="B222" s="30"/>
      <c r="C222" s="30" t="n">
        <f aca="false">B222/I222</f>
        <v>0</v>
      </c>
      <c r="D222" s="41" t="n">
        <v>619001690</v>
      </c>
      <c r="E222" s="41" t="s">
        <v>726</v>
      </c>
      <c r="F222" s="42" t="s">
        <v>727</v>
      </c>
      <c r="G222" s="42" t="s">
        <v>728</v>
      </c>
      <c r="H222" s="42" t="s">
        <v>729</v>
      </c>
      <c r="I222" s="42" t="n">
        <v>10</v>
      </c>
      <c r="J222" s="42" t="n">
        <v>360</v>
      </c>
      <c r="K222" s="42" t="s">
        <v>85</v>
      </c>
      <c r="L222" s="42"/>
      <c r="M222" s="43" t="n">
        <v>43543</v>
      </c>
      <c r="N222" s="41" t="s">
        <v>730</v>
      </c>
      <c r="O222" s="44" t="s">
        <v>731</v>
      </c>
      <c r="P222" s="45" t="n">
        <v>64</v>
      </c>
      <c r="Q222" s="45" t="s">
        <v>88</v>
      </c>
      <c r="R222" s="41" t="s">
        <v>732</v>
      </c>
      <c r="S222" s="41" t="n">
        <v>9785447158378</v>
      </c>
      <c r="T222" s="41" t="n">
        <v>10</v>
      </c>
      <c r="U222" s="46" t="s">
        <v>36</v>
      </c>
      <c r="V222" s="112" t="s">
        <v>37</v>
      </c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48"/>
      <c r="FS222" s="48"/>
      <c r="FT222" s="48"/>
      <c r="FU222" s="48"/>
    </row>
    <row r="223" s="27" customFormat="true" ht="14.4" hidden="false" customHeight="false" outlineLevel="0" collapsed="false">
      <c r="A223" s="29" t="n">
        <f aca="false">B223*J223</f>
        <v>0</v>
      </c>
      <c r="B223" s="29"/>
      <c r="C223" s="30" t="n">
        <f aca="false">B223/I223</f>
        <v>0</v>
      </c>
      <c r="D223" s="37" t="n">
        <v>624004180</v>
      </c>
      <c r="E223" s="37" t="s">
        <v>733</v>
      </c>
      <c r="F223" s="33" t="s">
        <v>734</v>
      </c>
      <c r="G223" s="33" t="s">
        <v>735</v>
      </c>
      <c r="H223" s="33" t="s">
        <v>30</v>
      </c>
      <c r="I223" s="33" t="n">
        <v>20</v>
      </c>
      <c r="J223" s="33" t="n">
        <v>129</v>
      </c>
      <c r="K223" s="33" t="s">
        <v>85</v>
      </c>
      <c r="L223" s="33"/>
      <c r="M223" s="71" t="n">
        <v>45456</v>
      </c>
      <c r="N223" s="37" t="s">
        <v>48</v>
      </c>
      <c r="O223" s="72" t="s">
        <v>736</v>
      </c>
      <c r="P223" s="37" t="n">
        <v>16</v>
      </c>
      <c r="Q223" s="73" t="s">
        <v>34</v>
      </c>
      <c r="R223" s="37" t="s">
        <v>35</v>
      </c>
      <c r="S223" s="37" t="n">
        <v>9785447183493</v>
      </c>
      <c r="T223" s="37" t="n">
        <v>10</v>
      </c>
      <c r="U223" s="74" t="s">
        <v>36</v>
      </c>
      <c r="V223" s="39" t="s">
        <v>37</v>
      </c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</row>
    <row r="224" s="27" customFormat="true" ht="14.4" hidden="false" customHeight="false" outlineLevel="0" collapsed="false">
      <c r="A224" s="29" t="n">
        <f aca="false">B224*J224</f>
        <v>0</v>
      </c>
      <c r="B224" s="29"/>
      <c r="C224" s="30" t="n">
        <f aca="false">B224/I224</f>
        <v>0</v>
      </c>
      <c r="D224" s="37" t="n">
        <v>624004190</v>
      </c>
      <c r="E224" s="37" t="s">
        <v>737</v>
      </c>
      <c r="F224" s="33" t="s">
        <v>738</v>
      </c>
      <c r="G224" s="33" t="s">
        <v>735</v>
      </c>
      <c r="H224" s="33" t="s">
        <v>30</v>
      </c>
      <c r="I224" s="33" t="n">
        <v>20</v>
      </c>
      <c r="J224" s="33" t="n">
        <v>129</v>
      </c>
      <c r="K224" s="33" t="s">
        <v>85</v>
      </c>
      <c r="L224" s="33"/>
      <c r="M224" s="71" t="n">
        <v>45456</v>
      </c>
      <c r="N224" s="37" t="s">
        <v>72</v>
      </c>
      <c r="O224" s="72" t="s">
        <v>739</v>
      </c>
      <c r="P224" s="37" t="n">
        <v>16</v>
      </c>
      <c r="Q224" s="73" t="s">
        <v>34</v>
      </c>
      <c r="R224" s="37" t="s">
        <v>35</v>
      </c>
      <c r="S224" s="37" t="n">
        <v>9785447183509</v>
      </c>
      <c r="T224" s="37" t="n">
        <v>10</v>
      </c>
      <c r="U224" s="74" t="s">
        <v>36</v>
      </c>
      <c r="V224" s="39" t="s">
        <v>37</v>
      </c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</row>
    <row r="225" s="27" customFormat="true" ht="14.4" hidden="false" customHeight="false" outlineLevel="0" collapsed="false">
      <c r="A225" s="29" t="n">
        <f aca="false">B225*J225</f>
        <v>0</v>
      </c>
      <c r="B225" s="29"/>
      <c r="C225" s="30" t="n">
        <f aca="false">B225/I225</f>
        <v>0</v>
      </c>
      <c r="D225" s="37" t="n">
        <v>624004200</v>
      </c>
      <c r="E225" s="37" t="s">
        <v>740</v>
      </c>
      <c r="F225" s="33" t="s">
        <v>741</v>
      </c>
      <c r="G225" s="33" t="s">
        <v>735</v>
      </c>
      <c r="H225" s="33" t="s">
        <v>30</v>
      </c>
      <c r="I225" s="33" t="n">
        <v>20</v>
      </c>
      <c r="J225" s="33" t="n">
        <v>129</v>
      </c>
      <c r="K225" s="33" t="s">
        <v>85</v>
      </c>
      <c r="L225" s="33"/>
      <c r="M225" s="71" t="n">
        <v>45456</v>
      </c>
      <c r="N225" s="37" t="s">
        <v>150</v>
      </c>
      <c r="O225" s="37" t="s">
        <v>742</v>
      </c>
      <c r="P225" s="37" t="n">
        <v>16</v>
      </c>
      <c r="Q225" s="73" t="s">
        <v>34</v>
      </c>
      <c r="R225" s="37" t="s">
        <v>35</v>
      </c>
      <c r="S225" s="37" t="n">
        <v>9785447183516</v>
      </c>
      <c r="T225" s="37" t="n">
        <v>10</v>
      </c>
      <c r="U225" s="74" t="s">
        <v>36</v>
      </c>
      <c r="V225" s="39" t="s">
        <v>37</v>
      </c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</row>
    <row r="226" s="27" customFormat="true" ht="14.4" hidden="false" customHeight="false" outlineLevel="0" collapsed="false">
      <c r="A226" s="29" t="n">
        <f aca="false">B226*J226</f>
        <v>0</v>
      </c>
      <c r="B226" s="29"/>
      <c r="C226" s="30" t="n">
        <f aca="false">B226/I226</f>
        <v>0</v>
      </c>
      <c r="D226" s="37" t="n">
        <v>624004220</v>
      </c>
      <c r="E226" s="37" t="s">
        <v>743</v>
      </c>
      <c r="F226" s="33" t="s">
        <v>744</v>
      </c>
      <c r="G226" s="33" t="s">
        <v>735</v>
      </c>
      <c r="H226" s="33" t="s">
        <v>30</v>
      </c>
      <c r="I226" s="33" t="n">
        <v>20</v>
      </c>
      <c r="J226" s="33" t="n">
        <v>129</v>
      </c>
      <c r="K226" s="33" t="s">
        <v>85</v>
      </c>
      <c r="L226" s="33"/>
      <c r="M226" s="71" t="n">
        <v>45456</v>
      </c>
      <c r="N226" s="37" t="s">
        <v>63</v>
      </c>
      <c r="O226" s="37" t="s">
        <v>745</v>
      </c>
      <c r="P226" s="37" t="n">
        <v>16</v>
      </c>
      <c r="Q226" s="73" t="s">
        <v>34</v>
      </c>
      <c r="R226" s="37" t="s">
        <v>35</v>
      </c>
      <c r="S226" s="37" t="n">
        <v>9785447183530</v>
      </c>
      <c r="T226" s="37" t="n">
        <v>10</v>
      </c>
      <c r="U226" s="74" t="s">
        <v>36</v>
      </c>
      <c r="V226" s="39" t="s">
        <v>37</v>
      </c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</row>
    <row r="227" s="27" customFormat="true" ht="14.4" hidden="false" customHeight="false" outlineLevel="0" collapsed="false">
      <c r="A227" s="29" t="n">
        <f aca="false">B227*J227</f>
        <v>0</v>
      </c>
      <c r="B227" s="29"/>
      <c r="C227" s="30" t="n">
        <f aca="false">B227/I227</f>
        <v>0</v>
      </c>
      <c r="D227" s="37" t="n">
        <v>624004230</v>
      </c>
      <c r="E227" s="37" t="s">
        <v>746</v>
      </c>
      <c r="F227" s="33" t="s">
        <v>747</v>
      </c>
      <c r="G227" s="33" t="s">
        <v>735</v>
      </c>
      <c r="H227" s="33" t="s">
        <v>30</v>
      </c>
      <c r="I227" s="33" t="n">
        <v>20</v>
      </c>
      <c r="J227" s="33" t="n">
        <v>129</v>
      </c>
      <c r="K227" s="33" t="s">
        <v>85</v>
      </c>
      <c r="L227" s="33"/>
      <c r="M227" s="71" t="n">
        <v>45456</v>
      </c>
      <c r="N227" s="37" t="s">
        <v>293</v>
      </c>
      <c r="O227" s="37" t="s">
        <v>748</v>
      </c>
      <c r="P227" s="37" t="n">
        <v>16</v>
      </c>
      <c r="Q227" s="73" t="s">
        <v>34</v>
      </c>
      <c r="R227" s="37" t="s">
        <v>35</v>
      </c>
      <c r="S227" s="37" t="n">
        <v>9785447183547</v>
      </c>
      <c r="T227" s="37" t="n">
        <v>10</v>
      </c>
      <c r="U227" s="74" t="s">
        <v>36</v>
      </c>
      <c r="V227" s="39" t="s">
        <v>37</v>
      </c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</row>
    <row r="228" s="27" customFormat="true" ht="14.4" hidden="false" customHeight="false" outlineLevel="0" collapsed="false">
      <c r="A228" s="29" t="n">
        <f aca="false">B228*J228</f>
        <v>0</v>
      </c>
      <c r="B228" s="29"/>
      <c r="C228" s="30" t="n">
        <f aca="false">B228/I228</f>
        <v>0</v>
      </c>
      <c r="D228" s="37" t="n">
        <v>624004210</v>
      </c>
      <c r="E228" s="37" t="s">
        <v>749</v>
      </c>
      <c r="F228" s="33" t="s">
        <v>750</v>
      </c>
      <c r="G228" s="33" t="s">
        <v>735</v>
      </c>
      <c r="H228" s="33" t="s">
        <v>30</v>
      </c>
      <c r="I228" s="33" t="n">
        <v>20</v>
      </c>
      <c r="J228" s="33" t="n">
        <v>129</v>
      </c>
      <c r="K228" s="33" t="s">
        <v>85</v>
      </c>
      <c r="L228" s="33"/>
      <c r="M228" s="71" t="n">
        <v>45456</v>
      </c>
      <c r="N228" s="37" t="s">
        <v>32</v>
      </c>
      <c r="O228" s="37" t="s">
        <v>751</v>
      </c>
      <c r="P228" s="37" t="n">
        <v>16</v>
      </c>
      <c r="Q228" s="73" t="s">
        <v>34</v>
      </c>
      <c r="R228" s="37" t="s">
        <v>35</v>
      </c>
      <c r="S228" s="37" t="n">
        <v>9785447183523</v>
      </c>
      <c r="T228" s="37" t="n">
        <v>10</v>
      </c>
      <c r="U228" s="74" t="s">
        <v>36</v>
      </c>
      <c r="V228" s="39" t="s">
        <v>37</v>
      </c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</row>
    <row r="229" s="27" customFormat="true" ht="15" hidden="false" customHeight="true" outlineLevel="0" collapsed="false">
      <c r="A229" s="29" t="n">
        <f aca="false">B229*J229</f>
        <v>0</v>
      </c>
      <c r="B229" s="29"/>
      <c r="C229" s="30" t="n">
        <f aca="false">B229/I229</f>
        <v>0</v>
      </c>
      <c r="D229" s="37" t="n">
        <v>623000240</v>
      </c>
      <c r="E229" s="37" t="s">
        <v>752</v>
      </c>
      <c r="F229" s="33" t="s">
        <v>753</v>
      </c>
      <c r="G229" s="33" t="s">
        <v>754</v>
      </c>
      <c r="H229" s="33" t="s">
        <v>30</v>
      </c>
      <c r="I229" s="33" t="n">
        <v>20</v>
      </c>
      <c r="J229" s="33" t="n">
        <v>100</v>
      </c>
      <c r="K229" s="33" t="s">
        <v>85</v>
      </c>
      <c r="L229" s="33"/>
      <c r="M229" s="71" t="n">
        <v>45058</v>
      </c>
      <c r="N229" s="37" t="s">
        <v>293</v>
      </c>
      <c r="O229" s="133" t="n">
        <v>4607092448923</v>
      </c>
      <c r="P229" s="73" t="n">
        <v>24</v>
      </c>
      <c r="Q229" s="73" t="s">
        <v>34</v>
      </c>
      <c r="R229" s="37" t="s">
        <v>755</v>
      </c>
      <c r="S229" s="37" t="n">
        <v>4607092448923</v>
      </c>
      <c r="T229" s="37" t="n">
        <v>10</v>
      </c>
      <c r="U229" s="74" t="s">
        <v>36</v>
      </c>
      <c r="V229" s="39" t="s">
        <v>37</v>
      </c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</row>
    <row r="230" s="27" customFormat="true" ht="15" hidden="false" customHeight="true" outlineLevel="0" collapsed="false">
      <c r="A230" s="29" t="n">
        <f aca="false">B230*J230</f>
        <v>0</v>
      </c>
      <c r="B230" s="29"/>
      <c r="C230" s="30" t="n">
        <f aca="false">B230/I230</f>
        <v>0</v>
      </c>
      <c r="D230" s="37" t="n">
        <v>623000220</v>
      </c>
      <c r="E230" s="37" t="s">
        <v>756</v>
      </c>
      <c r="F230" s="33" t="s">
        <v>757</v>
      </c>
      <c r="G230" s="33" t="s">
        <v>754</v>
      </c>
      <c r="H230" s="33" t="s">
        <v>30</v>
      </c>
      <c r="I230" s="33" t="n">
        <v>20</v>
      </c>
      <c r="J230" s="33" t="n">
        <v>100</v>
      </c>
      <c r="K230" s="33" t="s">
        <v>85</v>
      </c>
      <c r="L230" s="33"/>
      <c r="M230" s="71" t="n">
        <v>45058</v>
      </c>
      <c r="N230" s="37" t="s">
        <v>222</v>
      </c>
      <c r="O230" s="72" t="s">
        <v>758</v>
      </c>
      <c r="P230" s="73" t="n">
        <v>24</v>
      </c>
      <c r="Q230" s="73" t="s">
        <v>34</v>
      </c>
      <c r="R230" s="37" t="s">
        <v>755</v>
      </c>
      <c r="S230" s="37" t="n">
        <v>9785447178888</v>
      </c>
      <c r="T230" s="37" t="n">
        <v>10</v>
      </c>
      <c r="U230" s="74" t="s">
        <v>36</v>
      </c>
      <c r="V230" s="39" t="s">
        <v>37</v>
      </c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</row>
    <row r="231" s="27" customFormat="true" ht="15" hidden="false" customHeight="true" outlineLevel="0" collapsed="false">
      <c r="A231" s="29" t="n">
        <f aca="false">B231*J231</f>
        <v>0</v>
      </c>
      <c r="B231" s="29"/>
      <c r="C231" s="30" t="n">
        <f aca="false">B231/I231</f>
        <v>0</v>
      </c>
      <c r="D231" s="37" t="n">
        <v>623000210</v>
      </c>
      <c r="E231" s="37" t="s">
        <v>759</v>
      </c>
      <c r="F231" s="33" t="s">
        <v>760</v>
      </c>
      <c r="G231" s="33" t="s">
        <v>754</v>
      </c>
      <c r="H231" s="33" t="s">
        <v>30</v>
      </c>
      <c r="I231" s="33" t="n">
        <v>20</v>
      </c>
      <c r="J231" s="33" t="n">
        <v>100</v>
      </c>
      <c r="K231" s="33" t="s">
        <v>85</v>
      </c>
      <c r="L231" s="33"/>
      <c r="M231" s="71" t="n">
        <v>45058</v>
      </c>
      <c r="N231" s="37" t="s">
        <v>48</v>
      </c>
      <c r="O231" s="72" t="s">
        <v>761</v>
      </c>
      <c r="P231" s="73" t="n">
        <v>24</v>
      </c>
      <c r="Q231" s="73" t="s">
        <v>34</v>
      </c>
      <c r="R231" s="37" t="s">
        <v>755</v>
      </c>
      <c r="S231" s="37" t="n">
        <v>9785447178871</v>
      </c>
      <c r="T231" s="37" t="n">
        <v>10</v>
      </c>
      <c r="U231" s="74" t="s">
        <v>36</v>
      </c>
      <c r="V231" s="75" t="s">
        <v>37</v>
      </c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</row>
    <row r="232" s="27" customFormat="true" ht="15" hidden="false" customHeight="true" outlineLevel="0" collapsed="false">
      <c r="A232" s="29" t="n">
        <f aca="false">B232*J232</f>
        <v>0</v>
      </c>
      <c r="B232" s="29"/>
      <c r="C232" s="30" t="n">
        <f aca="false">B232/I232</f>
        <v>0</v>
      </c>
      <c r="D232" s="37" t="n">
        <v>623000230</v>
      </c>
      <c r="E232" s="37" t="s">
        <v>762</v>
      </c>
      <c r="F232" s="33" t="s">
        <v>763</v>
      </c>
      <c r="G232" s="33" t="s">
        <v>754</v>
      </c>
      <c r="H232" s="33" t="s">
        <v>30</v>
      </c>
      <c r="I232" s="33" t="n">
        <v>20</v>
      </c>
      <c r="J232" s="33" t="n">
        <v>100</v>
      </c>
      <c r="K232" s="33" t="s">
        <v>85</v>
      </c>
      <c r="L232" s="33"/>
      <c r="M232" s="71" t="n">
        <v>45058</v>
      </c>
      <c r="N232" s="37" t="s">
        <v>112</v>
      </c>
      <c r="O232" s="72" t="s">
        <v>764</v>
      </c>
      <c r="P232" s="73" t="n">
        <v>24</v>
      </c>
      <c r="Q232" s="73" t="s">
        <v>34</v>
      </c>
      <c r="R232" s="37" t="s">
        <v>755</v>
      </c>
      <c r="S232" s="37" t="n">
        <v>9785447178895</v>
      </c>
      <c r="T232" s="37" t="n">
        <v>10</v>
      </c>
      <c r="U232" s="74" t="s">
        <v>36</v>
      </c>
      <c r="V232" s="75" t="s">
        <v>37</v>
      </c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</row>
    <row r="233" s="48" customFormat="true" ht="15" hidden="false" customHeight="true" outlineLevel="0" collapsed="false">
      <c r="A233" s="29" t="n">
        <f aca="false">B233*J233</f>
        <v>0</v>
      </c>
      <c r="B233" s="30"/>
      <c r="C233" s="30" t="n">
        <f aca="false">B233/I233</f>
        <v>0</v>
      </c>
      <c r="D233" s="41" t="n">
        <v>621005400</v>
      </c>
      <c r="E233" s="41" t="s">
        <v>765</v>
      </c>
      <c r="F233" s="42" t="s">
        <v>766</v>
      </c>
      <c r="G233" s="42" t="s">
        <v>767</v>
      </c>
      <c r="H233" s="42" t="s">
        <v>30</v>
      </c>
      <c r="I233" s="42" t="n">
        <v>20</v>
      </c>
      <c r="J233" s="42" t="n">
        <v>144</v>
      </c>
      <c r="K233" s="33" t="s">
        <v>85</v>
      </c>
      <c r="L233" s="42"/>
      <c r="M233" s="43" t="n">
        <v>44532</v>
      </c>
      <c r="N233" s="41" t="s">
        <v>48</v>
      </c>
      <c r="O233" s="44" t="s">
        <v>768</v>
      </c>
      <c r="P233" s="45" t="n">
        <v>4</v>
      </c>
      <c r="Q233" s="45" t="s">
        <v>34</v>
      </c>
      <c r="R233" s="41" t="s">
        <v>769</v>
      </c>
      <c r="S233" s="41" t="n">
        <v>9785447173159</v>
      </c>
      <c r="T233" s="41" t="n">
        <v>10</v>
      </c>
      <c r="U233" s="46" t="s">
        <v>36</v>
      </c>
      <c r="V233" s="75" t="s">
        <v>37</v>
      </c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  <c r="CP233" s="119"/>
      <c r="CQ233" s="119"/>
      <c r="CR233" s="119"/>
      <c r="CS233" s="119"/>
      <c r="CT233" s="119"/>
      <c r="CU233" s="119"/>
      <c r="CV233" s="119"/>
      <c r="CW233" s="119"/>
      <c r="CX233" s="119"/>
      <c r="CY233" s="119"/>
      <c r="CZ233" s="119"/>
      <c r="DA233" s="119"/>
      <c r="DB233" s="119"/>
      <c r="DC233" s="119"/>
      <c r="DD233" s="119"/>
      <c r="DE233" s="119"/>
      <c r="DF233" s="119"/>
      <c r="DG233" s="119"/>
      <c r="DH233" s="119"/>
      <c r="DI233" s="119"/>
      <c r="DJ233" s="119"/>
      <c r="DK233" s="119"/>
      <c r="DL233" s="119"/>
      <c r="DM233" s="119"/>
      <c r="DN233" s="119"/>
      <c r="DO233" s="119"/>
      <c r="DP233" s="119"/>
      <c r="DQ233" s="119"/>
      <c r="DR233" s="119"/>
      <c r="DS233" s="119"/>
      <c r="DT233" s="119"/>
      <c r="DU233" s="119"/>
      <c r="DV233" s="119"/>
      <c r="DW233" s="119"/>
      <c r="DX233" s="119"/>
      <c r="DY233" s="119"/>
      <c r="DZ233" s="119"/>
      <c r="EA233" s="119"/>
      <c r="EB233" s="119"/>
      <c r="EC233" s="119"/>
      <c r="ED233" s="119"/>
      <c r="EE233" s="119"/>
      <c r="EF233" s="119"/>
      <c r="EG233" s="119"/>
      <c r="EH233" s="119"/>
      <c r="EI233" s="119"/>
      <c r="EJ233" s="119"/>
      <c r="EK233" s="119"/>
      <c r="EL233" s="119"/>
      <c r="EM233" s="119"/>
      <c r="EN233" s="119"/>
      <c r="EO233" s="119"/>
      <c r="EP233" s="119"/>
      <c r="EQ233" s="119"/>
      <c r="ER233" s="119"/>
      <c r="ES233" s="119"/>
      <c r="ET233" s="119"/>
      <c r="EU233" s="119"/>
      <c r="EV233" s="119"/>
      <c r="EW233" s="119"/>
      <c r="EX233" s="119"/>
      <c r="EY233" s="119"/>
      <c r="EZ233" s="119"/>
      <c r="FA233" s="119"/>
      <c r="FB233" s="119"/>
      <c r="FC233" s="119"/>
      <c r="FD233" s="119"/>
      <c r="FE233" s="119"/>
      <c r="FF233" s="119"/>
      <c r="FG233" s="119"/>
      <c r="FH233" s="119"/>
      <c r="FI233" s="119"/>
      <c r="FJ233" s="119"/>
      <c r="FK233" s="119"/>
      <c r="FL233" s="119"/>
      <c r="FM233" s="119"/>
      <c r="FN233" s="119"/>
      <c r="FO233" s="119"/>
      <c r="FU233" s="8"/>
    </row>
    <row r="234" s="48" customFormat="true" ht="14.4" hidden="false" customHeight="false" outlineLevel="0" collapsed="false">
      <c r="A234" s="29" t="n">
        <f aca="false">B234*J234</f>
        <v>0</v>
      </c>
      <c r="B234" s="30"/>
      <c r="C234" s="30" t="n">
        <f aca="false">B234/I234</f>
        <v>0</v>
      </c>
      <c r="D234" s="41" t="n">
        <v>621005430</v>
      </c>
      <c r="E234" s="41" t="s">
        <v>770</v>
      </c>
      <c r="F234" s="42" t="s">
        <v>771</v>
      </c>
      <c r="G234" s="42" t="s">
        <v>767</v>
      </c>
      <c r="H234" s="42" t="s">
        <v>30</v>
      </c>
      <c r="I234" s="42" t="n">
        <v>20</v>
      </c>
      <c r="J234" s="42" t="n">
        <v>144</v>
      </c>
      <c r="K234" s="33" t="s">
        <v>85</v>
      </c>
      <c r="L234" s="42"/>
      <c r="M234" s="43" t="n">
        <v>44532</v>
      </c>
      <c r="N234" s="41" t="s">
        <v>59</v>
      </c>
      <c r="O234" s="44" t="s">
        <v>772</v>
      </c>
      <c r="P234" s="45" t="n">
        <v>4</v>
      </c>
      <c r="Q234" s="45" t="s">
        <v>34</v>
      </c>
      <c r="R234" s="41" t="s">
        <v>769</v>
      </c>
      <c r="S234" s="41" t="n">
        <v>9785447173180</v>
      </c>
      <c r="T234" s="41" t="n">
        <v>10</v>
      </c>
      <c r="U234" s="46" t="s">
        <v>36</v>
      </c>
      <c r="V234" s="75" t="s">
        <v>37</v>
      </c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  <c r="EZ234" s="40"/>
      <c r="FA234" s="40"/>
      <c r="FB234" s="40"/>
      <c r="FC234" s="40"/>
      <c r="FD234" s="40"/>
      <c r="FE234" s="40"/>
      <c r="FF234" s="40"/>
      <c r="FG234" s="40"/>
      <c r="FH234" s="40"/>
      <c r="FI234" s="40"/>
      <c r="FJ234" s="40"/>
      <c r="FK234" s="40"/>
      <c r="FL234" s="40"/>
      <c r="FM234" s="40"/>
      <c r="FN234" s="40"/>
      <c r="FO234" s="40"/>
      <c r="FP234" s="40"/>
      <c r="FQ234" s="27"/>
      <c r="FR234" s="27"/>
      <c r="FS234" s="27"/>
      <c r="FT234" s="27"/>
      <c r="FU234" s="26"/>
    </row>
    <row r="235" s="48" customFormat="true" ht="14.4" hidden="false" customHeight="false" outlineLevel="0" collapsed="false">
      <c r="A235" s="29" t="n">
        <f aca="false">B235*J235</f>
        <v>0</v>
      </c>
      <c r="B235" s="30"/>
      <c r="C235" s="30" t="n">
        <f aca="false">B235/I235</f>
        <v>0</v>
      </c>
      <c r="D235" s="41" t="n">
        <v>621005420</v>
      </c>
      <c r="E235" s="41" t="s">
        <v>773</v>
      </c>
      <c r="F235" s="42" t="s">
        <v>774</v>
      </c>
      <c r="G235" s="42" t="s">
        <v>767</v>
      </c>
      <c r="H235" s="42" t="s">
        <v>30</v>
      </c>
      <c r="I235" s="42" t="n">
        <v>20</v>
      </c>
      <c r="J235" s="42" t="n">
        <v>144</v>
      </c>
      <c r="K235" s="33" t="s">
        <v>85</v>
      </c>
      <c r="L235" s="42"/>
      <c r="M235" s="43" t="n">
        <v>44532</v>
      </c>
      <c r="N235" s="41" t="s">
        <v>129</v>
      </c>
      <c r="O235" s="44" t="s">
        <v>775</v>
      </c>
      <c r="P235" s="45" t="n">
        <v>4</v>
      </c>
      <c r="Q235" s="45" t="s">
        <v>34</v>
      </c>
      <c r="R235" s="41" t="s">
        <v>769</v>
      </c>
      <c r="S235" s="41" t="n">
        <v>9785447173173</v>
      </c>
      <c r="T235" s="41" t="n">
        <v>10</v>
      </c>
      <c r="U235" s="46" t="s">
        <v>36</v>
      </c>
      <c r="V235" s="112" t="s">
        <v>37</v>
      </c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7"/>
      <c r="FS235" s="27"/>
      <c r="FT235" s="27"/>
      <c r="FU235" s="27"/>
    </row>
    <row r="236" s="48" customFormat="true" ht="14.4" hidden="false" customHeight="false" outlineLevel="0" collapsed="false">
      <c r="A236" s="29" t="n">
        <f aca="false">B236*J236</f>
        <v>0</v>
      </c>
      <c r="B236" s="30"/>
      <c r="C236" s="30" t="n">
        <f aca="false">B236/I236</f>
        <v>0</v>
      </c>
      <c r="D236" s="41" t="n">
        <v>621005410</v>
      </c>
      <c r="E236" s="41" t="s">
        <v>776</v>
      </c>
      <c r="F236" s="42" t="s">
        <v>777</v>
      </c>
      <c r="G236" s="42" t="s">
        <v>767</v>
      </c>
      <c r="H236" s="42" t="s">
        <v>30</v>
      </c>
      <c r="I236" s="42" t="n">
        <v>20</v>
      </c>
      <c r="J236" s="42" t="n">
        <v>144</v>
      </c>
      <c r="K236" s="33" t="s">
        <v>85</v>
      </c>
      <c r="L236" s="42"/>
      <c r="M236" s="43" t="n">
        <v>44532</v>
      </c>
      <c r="N236" s="41" t="s">
        <v>137</v>
      </c>
      <c r="O236" s="44" t="s">
        <v>778</v>
      </c>
      <c r="P236" s="45" t="n">
        <v>4</v>
      </c>
      <c r="Q236" s="45" t="s">
        <v>34</v>
      </c>
      <c r="R236" s="41" t="s">
        <v>769</v>
      </c>
      <c r="S236" s="41" t="n">
        <v>9785447173166</v>
      </c>
      <c r="T236" s="41" t="n">
        <v>10</v>
      </c>
      <c r="U236" s="46" t="s">
        <v>36</v>
      </c>
      <c r="V236" s="112" t="s">
        <v>37</v>
      </c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19"/>
      <c r="CK236" s="119"/>
      <c r="CL236" s="119"/>
      <c r="CM236" s="119"/>
      <c r="CN236" s="119"/>
      <c r="CO236" s="119"/>
      <c r="CP236" s="119"/>
      <c r="CQ236" s="119"/>
      <c r="CR236" s="119"/>
      <c r="CS236" s="119"/>
      <c r="CT236" s="119"/>
      <c r="CU236" s="119"/>
      <c r="CV236" s="119"/>
      <c r="CW236" s="119"/>
      <c r="CX236" s="119"/>
      <c r="CY236" s="119"/>
      <c r="CZ236" s="119"/>
      <c r="DA236" s="119"/>
      <c r="DB236" s="119"/>
      <c r="DC236" s="119"/>
      <c r="DD236" s="119"/>
      <c r="DE236" s="119"/>
      <c r="DF236" s="119"/>
      <c r="DG236" s="119"/>
      <c r="DH236" s="119"/>
      <c r="DI236" s="119"/>
      <c r="DJ236" s="119"/>
      <c r="DK236" s="119"/>
      <c r="DL236" s="119"/>
      <c r="DM236" s="119"/>
      <c r="DN236" s="119"/>
      <c r="DO236" s="119"/>
      <c r="DP236" s="119"/>
      <c r="DQ236" s="119"/>
      <c r="DR236" s="119"/>
      <c r="DS236" s="119"/>
      <c r="DT236" s="119"/>
      <c r="DU236" s="119"/>
      <c r="DV236" s="119"/>
      <c r="DW236" s="119"/>
      <c r="DX236" s="119"/>
      <c r="DY236" s="119"/>
      <c r="DZ236" s="119"/>
      <c r="EA236" s="119"/>
      <c r="EB236" s="119"/>
      <c r="EC236" s="119"/>
      <c r="ED236" s="119"/>
      <c r="EE236" s="119"/>
      <c r="EF236" s="119"/>
      <c r="EG236" s="119"/>
      <c r="EH236" s="119"/>
      <c r="EI236" s="119"/>
      <c r="EJ236" s="119"/>
      <c r="EK236" s="119"/>
      <c r="EL236" s="119"/>
      <c r="EM236" s="119"/>
      <c r="EN236" s="119"/>
      <c r="EO236" s="119"/>
      <c r="EP236" s="119"/>
      <c r="EQ236" s="119"/>
      <c r="ER236" s="119"/>
      <c r="ES236" s="119"/>
      <c r="ET236" s="119"/>
      <c r="EU236" s="119"/>
      <c r="EV236" s="119"/>
      <c r="EW236" s="119"/>
      <c r="EX236" s="119"/>
      <c r="EY236" s="119"/>
      <c r="EZ236" s="119"/>
      <c r="FA236" s="119"/>
      <c r="FB236" s="119"/>
      <c r="FC236" s="119"/>
      <c r="FD236" s="119"/>
      <c r="FE236" s="119"/>
      <c r="FF236" s="119"/>
      <c r="FG236" s="119"/>
      <c r="FH236" s="119"/>
      <c r="FI236" s="119"/>
      <c r="FJ236" s="119"/>
      <c r="FK236" s="119"/>
      <c r="FL236" s="119"/>
      <c r="FM236" s="119"/>
      <c r="FN236" s="119"/>
      <c r="FO236" s="119"/>
      <c r="FU236" s="27"/>
    </row>
    <row r="237" s="62" customFormat="true" ht="15" hidden="false" customHeight="true" outlineLevel="0" collapsed="false">
      <c r="A237" s="29" t="n">
        <f aca="false">B237*J237</f>
        <v>0</v>
      </c>
      <c r="B237" s="63"/>
      <c r="C237" s="30" t="n">
        <f aca="false">B237/I237</f>
        <v>0</v>
      </c>
      <c r="D237" s="61" t="n">
        <v>624005670</v>
      </c>
      <c r="E237" s="61" t="s">
        <v>779</v>
      </c>
      <c r="F237" s="64" t="s">
        <v>780</v>
      </c>
      <c r="G237" s="64" t="s">
        <v>781</v>
      </c>
      <c r="H237" s="64" t="s">
        <v>30</v>
      </c>
      <c r="I237" s="158" t="n">
        <v>20</v>
      </c>
      <c r="J237" s="64" t="n">
        <v>169</v>
      </c>
      <c r="K237" s="64" t="s">
        <v>85</v>
      </c>
      <c r="L237" s="64"/>
      <c r="M237" s="65" t="n">
        <v>45553</v>
      </c>
      <c r="N237" s="61" t="s">
        <v>32</v>
      </c>
      <c r="O237" s="61" t="s">
        <v>782</v>
      </c>
      <c r="P237" s="67" t="n">
        <v>4</v>
      </c>
      <c r="Q237" s="67" t="s">
        <v>34</v>
      </c>
      <c r="R237" s="61" t="s">
        <v>783</v>
      </c>
      <c r="S237" s="61" t="n">
        <v>9785447183745</v>
      </c>
      <c r="T237" s="61" t="n">
        <v>10</v>
      </c>
      <c r="U237" s="68" t="s">
        <v>36</v>
      </c>
      <c r="V237" s="87" t="s">
        <v>37</v>
      </c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</row>
    <row r="238" s="58" customFormat="true" ht="15" hidden="false" customHeight="true" outlineLevel="0" collapsed="false">
      <c r="A238" s="29" t="n">
        <f aca="false">B238*J238</f>
        <v>0</v>
      </c>
      <c r="B238" s="49"/>
      <c r="C238" s="30" t="n">
        <f aca="false">B238/I238</f>
        <v>0</v>
      </c>
      <c r="D238" s="50" t="n">
        <v>624005680</v>
      </c>
      <c r="E238" s="50" t="s">
        <v>784</v>
      </c>
      <c r="F238" s="51" t="s">
        <v>785</v>
      </c>
      <c r="G238" s="51" t="s">
        <v>781</v>
      </c>
      <c r="H238" s="51" t="s">
        <v>30</v>
      </c>
      <c r="I238" s="60" t="n">
        <v>20</v>
      </c>
      <c r="J238" s="51" t="n">
        <v>169</v>
      </c>
      <c r="K238" s="33" t="s">
        <v>85</v>
      </c>
      <c r="L238" s="51"/>
      <c r="M238" s="52" t="n">
        <v>45597</v>
      </c>
      <c r="N238" s="50" t="s">
        <v>48</v>
      </c>
      <c r="O238" s="50" t="s">
        <v>786</v>
      </c>
      <c r="P238" s="54" t="n">
        <v>4</v>
      </c>
      <c r="Q238" s="54" t="s">
        <v>34</v>
      </c>
      <c r="R238" s="50" t="s">
        <v>783</v>
      </c>
      <c r="S238" s="50" t="n">
        <v>9785447184278</v>
      </c>
      <c r="T238" s="50" t="n">
        <v>10</v>
      </c>
      <c r="U238" s="55" t="s">
        <v>36</v>
      </c>
      <c r="V238" s="98" t="s">
        <v>37</v>
      </c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</row>
    <row r="239" s="62" customFormat="true" ht="15" hidden="false" customHeight="true" outlineLevel="0" collapsed="false">
      <c r="A239" s="29" t="n">
        <f aca="false">B239*J239</f>
        <v>0</v>
      </c>
      <c r="B239" s="63"/>
      <c r="C239" s="30" t="n">
        <f aca="false">B239/I239</f>
        <v>0</v>
      </c>
      <c r="D239" s="61" t="n">
        <v>624005650</v>
      </c>
      <c r="E239" s="61" t="s">
        <v>787</v>
      </c>
      <c r="F239" s="64" t="s">
        <v>788</v>
      </c>
      <c r="G239" s="64" t="s">
        <v>781</v>
      </c>
      <c r="H239" s="64" t="s">
        <v>30</v>
      </c>
      <c r="I239" s="158" t="n">
        <v>20</v>
      </c>
      <c r="J239" s="64" t="n">
        <v>169</v>
      </c>
      <c r="K239" s="33" t="s">
        <v>31</v>
      </c>
      <c r="L239" s="64"/>
      <c r="M239" s="65" t="n">
        <v>45553</v>
      </c>
      <c r="N239" s="61" t="s">
        <v>222</v>
      </c>
      <c r="O239" s="61" t="s">
        <v>789</v>
      </c>
      <c r="P239" s="67" t="n">
        <v>4</v>
      </c>
      <c r="Q239" s="67" t="s">
        <v>34</v>
      </c>
      <c r="R239" s="61" t="s">
        <v>783</v>
      </c>
      <c r="S239" s="61" t="n">
        <v>9785447183844</v>
      </c>
      <c r="T239" s="61" t="n">
        <v>10</v>
      </c>
      <c r="U239" s="68" t="s">
        <v>36</v>
      </c>
      <c r="V239" s="87" t="s">
        <v>37</v>
      </c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</row>
    <row r="240" s="62" customFormat="true" ht="15" hidden="false" customHeight="true" outlineLevel="0" collapsed="false">
      <c r="A240" s="29" t="n">
        <f aca="false">B240*J240</f>
        <v>0</v>
      </c>
      <c r="B240" s="63"/>
      <c r="C240" s="30" t="n">
        <f aca="false">B240/I240</f>
        <v>0</v>
      </c>
      <c r="D240" s="61" t="n">
        <v>624005660</v>
      </c>
      <c r="E240" s="61" t="s">
        <v>790</v>
      </c>
      <c r="F240" s="64" t="s">
        <v>791</v>
      </c>
      <c r="G240" s="64" t="s">
        <v>781</v>
      </c>
      <c r="H240" s="64" t="s">
        <v>30</v>
      </c>
      <c r="I240" s="158" t="n">
        <v>20</v>
      </c>
      <c r="J240" s="64" t="n">
        <v>169</v>
      </c>
      <c r="K240" s="33" t="s">
        <v>31</v>
      </c>
      <c r="L240" s="64"/>
      <c r="M240" s="65" t="n">
        <v>45553</v>
      </c>
      <c r="N240" s="61" t="s">
        <v>242</v>
      </c>
      <c r="O240" s="61" t="s">
        <v>792</v>
      </c>
      <c r="P240" s="67" t="n">
        <v>4</v>
      </c>
      <c r="Q240" s="67" t="s">
        <v>34</v>
      </c>
      <c r="R240" s="61" t="s">
        <v>783</v>
      </c>
      <c r="S240" s="61" t="n">
        <v>9785447183790</v>
      </c>
      <c r="T240" s="61" t="n">
        <v>10</v>
      </c>
      <c r="U240" s="68" t="s">
        <v>36</v>
      </c>
      <c r="V240" s="87" t="s">
        <v>37</v>
      </c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</row>
    <row r="241" s="97" customFormat="true" ht="15" hidden="false" customHeight="true" outlineLevel="0" collapsed="false">
      <c r="A241" s="29" t="n">
        <f aca="false">B241*J241</f>
        <v>0</v>
      </c>
      <c r="B241" s="30"/>
      <c r="C241" s="30" t="n">
        <f aca="false">B241/I241</f>
        <v>0</v>
      </c>
      <c r="D241" s="41" t="n">
        <v>621006200</v>
      </c>
      <c r="E241" s="41" t="s">
        <v>793</v>
      </c>
      <c r="F241" s="42" t="s">
        <v>794</v>
      </c>
      <c r="G241" s="42" t="s">
        <v>795</v>
      </c>
      <c r="H241" s="8" t="s">
        <v>30</v>
      </c>
      <c r="I241" s="42" t="n">
        <v>20</v>
      </c>
      <c r="J241" s="42" t="n">
        <v>145</v>
      </c>
      <c r="K241" s="33" t="s">
        <v>31</v>
      </c>
      <c r="L241" s="42"/>
      <c r="M241" s="43" t="n">
        <v>44537</v>
      </c>
      <c r="N241" s="41" t="s">
        <v>48</v>
      </c>
      <c r="O241" s="44" t="s">
        <v>796</v>
      </c>
      <c r="P241" s="45" t="n">
        <v>24</v>
      </c>
      <c r="Q241" s="45" t="s">
        <v>34</v>
      </c>
      <c r="R241" s="41" t="s">
        <v>35</v>
      </c>
      <c r="S241" s="41" t="n">
        <v>9785447173463</v>
      </c>
      <c r="T241" s="41" t="n">
        <v>10</v>
      </c>
      <c r="U241" s="41" t="s">
        <v>36</v>
      </c>
      <c r="V241" s="112" t="s">
        <v>37</v>
      </c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7"/>
      <c r="FS241" s="27"/>
      <c r="FT241" s="27"/>
      <c r="FU241" s="28"/>
    </row>
    <row r="242" s="48" customFormat="true" ht="15" hidden="false" customHeight="true" outlineLevel="0" collapsed="false">
      <c r="A242" s="29" t="n">
        <f aca="false">B242*J242</f>
        <v>0</v>
      </c>
      <c r="B242" s="30"/>
      <c r="C242" s="30" t="n">
        <f aca="false">B242/I242</f>
        <v>0</v>
      </c>
      <c r="D242" s="41" t="n">
        <v>620005720</v>
      </c>
      <c r="E242" s="41" t="s">
        <v>797</v>
      </c>
      <c r="F242" s="42" t="s">
        <v>798</v>
      </c>
      <c r="G242" s="42" t="s">
        <v>795</v>
      </c>
      <c r="H242" s="42" t="s">
        <v>30</v>
      </c>
      <c r="I242" s="42" t="n">
        <v>20</v>
      </c>
      <c r="J242" s="42" t="n">
        <v>156</v>
      </c>
      <c r="K242" s="33" t="s">
        <v>31</v>
      </c>
      <c r="L242" s="42"/>
      <c r="M242" s="43" t="n">
        <v>44358</v>
      </c>
      <c r="N242" s="41" t="s">
        <v>48</v>
      </c>
      <c r="O242" s="44" t="s">
        <v>799</v>
      </c>
      <c r="P242" s="45" t="n">
        <v>24</v>
      </c>
      <c r="Q242" s="45" t="s">
        <v>34</v>
      </c>
      <c r="R242" s="41" t="s">
        <v>35</v>
      </c>
      <c r="S242" s="41" t="n">
        <v>9785447167899</v>
      </c>
      <c r="T242" s="41" t="n">
        <v>10</v>
      </c>
      <c r="U242" s="46" t="s">
        <v>36</v>
      </c>
      <c r="V242" s="112" t="s">
        <v>37</v>
      </c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7"/>
      <c r="FS242" s="27"/>
      <c r="FT242" s="27"/>
      <c r="FU242" s="28"/>
    </row>
    <row r="243" s="122" customFormat="true" ht="15" hidden="false" customHeight="true" outlineLevel="0" collapsed="false">
      <c r="A243" s="29" t="n">
        <f aca="false">B243*J243</f>
        <v>0</v>
      </c>
      <c r="B243" s="30"/>
      <c r="C243" s="30" t="n">
        <f aca="false">B243/I243</f>
        <v>0</v>
      </c>
      <c r="D243" s="105" t="n">
        <v>620005710</v>
      </c>
      <c r="E243" s="105" t="s">
        <v>800</v>
      </c>
      <c r="F243" s="42" t="s">
        <v>801</v>
      </c>
      <c r="G243" s="106" t="s">
        <v>795</v>
      </c>
      <c r="H243" s="106" t="s">
        <v>30</v>
      </c>
      <c r="I243" s="106" t="n">
        <v>20</v>
      </c>
      <c r="J243" s="42" t="n">
        <v>156</v>
      </c>
      <c r="K243" s="33" t="s">
        <v>31</v>
      </c>
      <c r="L243" s="106"/>
      <c r="M243" s="107" t="n">
        <v>44358</v>
      </c>
      <c r="N243" s="105" t="s">
        <v>48</v>
      </c>
      <c r="O243" s="108" t="s">
        <v>802</v>
      </c>
      <c r="P243" s="109" t="n">
        <v>24</v>
      </c>
      <c r="Q243" s="109" t="s">
        <v>34</v>
      </c>
      <c r="R243" s="105" t="s">
        <v>35</v>
      </c>
      <c r="S243" s="105" t="n">
        <v>9785447167882</v>
      </c>
      <c r="T243" s="105" t="n">
        <v>10</v>
      </c>
      <c r="U243" s="111" t="s">
        <v>36</v>
      </c>
      <c r="V243" s="112" t="s">
        <v>37</v>
      </c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  <c r="BT243" s="159"/>
      <c r="BU243" s="159"/>
      <c r="BV243" s="159"/>
      <c r="BW243" s="159"/>
      <c r="BX243" s="159"/>
      <c r="BY243" s="159"/>
      <c r="BZ243" s="159"/>
      <c r="CA243" s="159"/>
      <c r="CB243" s="159"/>
      <c r="CC243" s="159"/>
      <c r="CD243" s="159"/>
      <c r="CE243" s="159"/>
      <c r="CF243" s="159"/>
      <c r="CG243" s="159"/>
      <c r="CH243" s="159"/>
      <c r="CI243" s="159"/>
      <c r="CJ243" s="159"/>
      <c r="CK243" s="159"/>
      <c r="CL243" s="159"/>
      <c r="CM243" s="159"/>
      <c r="CN243" s="159"/>
      <c r="CO243" s="159"/>
      <c r="CP243" s="159"/>
      <c r="CQ243" s="159"/>
      <c r="CR243" s="159"/>
      <c r="CS243" s="159"/>
      <c r="CT243" s="159"/>
      <c r="CU243" s="159"/>
      <c r="CV243" s="159"/>
      <c r="CW243" s="159"/>
      <c r="CX243" s="159"/>
      <c r="CY243" s="159"/>
      <c r="CZ243" s="159"/>
      <c r="DA243" s="159"/>
      <c r="DB243" s="159"/>
      <c r="DC243" s="159"/>
      <c r="DD243" s="159"/>
      <c r="DE243" s="159"/>
      <c r="DF243" s="159"/>
      <c r="DG243" s="159"/>
      <c r="DH243" s="159"/>
      <c r="DI243" s="159"/>
      <c r="DJ243" s="159"/>
      <c r="DK243" s="159"/>
      <c r="DL243" s="159"/>
      <c r="DM243" s="159"/>
      <c r="DN243" s="159"/>
      <c r="DO243" s="159"/>
      <c r="DP243" s="159"/>
      <c r="DQ243" s="159"/>
      <c r="DR243" s="159"/>
      <c r="DS243" s="159"/>
      <c r="DT243" s="159"/>
      <c r="DU243" s="159"/>
      <c r="DV243" s="159"/>
      <c r="DW243" s="159"/>
      <c r="DX243" s="159"/>
      <c r="DY243" s="159"/>
      <c r="DZ243" s="159"/>
      <c r="EA243" s="159"/>
      <c r="EB243" s="159"/>
      <c r="EC243" s="159"/>
      <c r="ED243" s="159"/>
      <c r="EE243" s="159"/>
      <c r="EF243" s="159"/>
      <c r="EG243" s="159"/>
      <c r="EH243" s="159"/>
      <c r="EI243" s="159"/>
      <c r="EJ243" s="159"/>
      <c r="EK243" s="159"/>
      <c r="EL243" s="159"/>
      <c r="EM243" s="159"/>
      <c r="EN243" s="159"/>
      <c r="EO243" s="159"/>
      <c r="EP243" s="159"/>
      <c r="EQ243" s="159"/>
      <c r="ER243" s="159"/>
      <c r="ES243" s="159"/>
      <c r="ET243" s="159"/>
      <c r="EU243" s="159"/>
      <c r="EV243" s="159"/>
      <c r="EW243" s="159"/>
      <c r="EX243" s="159"/>
      <c r="EY243" s="159"/>
      <c r="EZ243" s="159"/>
      <c r="FA243" s="159"/>
      <c r="FB243" s="159"/>
      <c r="FC243" s="159"/>
      <c r="FD243" s="159"/>
      <c r="FE243" s="159"/>
      <c r="FF243" s="159"/>
      <c r="FG243" s="159"/>
      <c r="FH243" s="159"/>
      <c r="FI243" s="159"/>
      <c r="FJ243" s="159"/>
      <c r="FK243" s="159"/>
      <c r="FL243" s="159"/>
      <c r="FM243" s="159"/>
      <c r="FN243" s="159"/>
      <c r="FO243" s="159"/>
      <c r="FP243" s="159"/>
      <c r="FQ243" s="159"/>
      <c r="FR243" s="27"/>
      <c r="FS243" s="27"/>
      <c r="FT243" s="27"/>
      <c r="FU243" s="28"/>
    </row>
    <row r="244" s="48" customFormat="true" ht="15" hidden="false" customHeight="true" outlineLevel="0" collapsed="false">
      <c r="A244" s="29" t="n">
        <f aca="false">B244*J244</f>
        <v>0</v>
      </c>
      <c r="B244" s="30"/>
      <c r="C244" s="30" t="n">
        <f aca="false">B244/I244</f>
        <v>0</v>
      </c>
      <c r="D244" s="41" t="n">
        <v>620005730</v>
      </c>
      <c r="E244" s="41" t="s">
        <v>803</v>
      </c>
      <c r="F244" s="42" t="s">
        <v>804</v>
      </c>
      <c r="G244" s="42" t="s">
        <v>795</v>
      </c>
      <c r="H244" s="42" t="s">
        <v>30</v>
      </c>
      <c r="I244" s="42" t="n">
        <v>20</v>
      </c>
      <c r="J244" s="42" t="n">
        <v>156</v>
      </c>
      <c r="K244" s="33" t="s">
        <v>31</v>
      </c>
      <c r="L244" s="42"/>
      <c r="M244" s="43" t="n">
        <v>44358</v>
      </c>
      <c r="N244" s="41" t="s">
        <v>48</v>
      </c>
      <c r="O244" s="44" t="s">
        <v>805</v>
      </c>
      <c r="P244" s="45" t="n">
        <v>24</v>
      </c>
      <c r="Q244" s="45" t="s">
        <v>34</v>
      </c>
      <c r="R244" s="41" t="s">
        <v>35</v>
      </c>
      <c r="S244" s="41" t="n">
        <v>9785447167905</v>
      </c>
      <c r="T244" s="41" t="n">
        <v>10</v>
      </c>
      <c r="U244" s="46" t="s">
        <v>36</v>
      </c>
      <c r="V244" s="112" t="s">
        <v>37</v>
      </c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7"/>
      <c r="FS244" s="27"/>
      <c r="FT244" s="27"/>
      <c r="FU244" s="28"/>
    </row>
    <row r="245" s="27" customFormat="true" ht="14.4" hidden="false" customHeight="false" outlineLevel="0" collapsed="false">
      <c r="A245" s="29" t="n">
        <f aca="false">B245*J245</f>
        <v>0</v>
      </c>
      <c r="B245" s="30"/>
      <c r="C245" s="30" t="n">
        <f aca="false">B245/I245</f>
        <v>0</v>
      </c>
      <c r="D245" s="41" t="n">
        <v>620005750</v>
      </c>
      <c r="E245" s="41" t="s">
        <v>806</v>
      </c>
      <c r="F245" s="42" t="s">
        <v>807</v>
      </c>
      <c r="G245" s="42" t="s">
        <v>795</v>
      </c>
      <c r="H245" s="42" t="s">
        <v>30</v>
      </c>
      <c r="I245" s="42" t="n">
        <v>20</v>
      </c>
      <c r="J245" s="42" t="n">
        <v>156</v>
      </c>
      <c r="K245" s="33" t="s">
        <v>31</v>
      </c>
      <c r="L245" s="42"/>
      <c r="M245" s="43" t="n">
        <v>44358</v>
      </c>
      <c r="N245" s="41" t="s">
        <v>112</v>
      </c>
      <c r="O245" s="44" t="s">
        <v>808</v>
      </c>
      <c r="P245" s="45" t="n">
        <v>24</v>
      </c>
      <c r="Q245" s="45" t="s">
        <v>34</v>
      </c>
      <c r="R245" s="41" t="s">
        <v>35</v>
      </c>
      <c r="S245" s="41" t="n">
        <v>9785447167929</v>
      </c>
      <c r="T245" s="41" t="n">
        <v>10</v>
      </c>
      <c r="U245" s="46" t="s">
        <v>36</v>
      </c>
      <c r="V245" s="112" t="s">
        <v>37</v>
      </c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  <c r="DO245" s="119"/>
      <c r="DP245" s="119"/>
      <c r="DQ245" s="119"/>
      <c r="DR245" s="119"/>
      <c r="DS245" s="119"/>
      <c r="DT245" s="119"/>
      <c r="DU245" s="119"/>
      <c r="DV245" s="119"/>
      <c r="DW245" s="119"/>
      <c r="DX245" s="119"/>
      <c r="DY245" s="119"/>
      <c r="DZ245" s="119"/>
      <c r="EA245" s="119"/>
      <c r="EB245" s="119"/>
      <c r="EC245" s="119"/>
      <c r="ED245" s="119"/>
      <c r="EE245" s="119"/>
      <c r="EF245" s="119"/>
      <c r="EG245" s="119"/>
      <c r="EH245" s="119"/>
      <c r="EI245" s="119"/>
      <c r="EJ245" s="119"/>
      <c r="EK245" s="119"/>
      <c r="EL245" s="119"/>
      <c r="EM245" s="119"/>
      <c r="EN245" s="119"/>
      <c r="EO245" s="119"/>
      <c r="EP245" s="119"/>
      <c r="EQ245" s="119"/>
      <c r="ER245" s="119"/>
      <c r="ES245" s="119"/>
      <c r="ET245" s="119"/>
      <c r="EU245" s="119"/>
      <c r="EV245" s="119"/>
      <c r="EW245" s="119"/>
      <c r="EX245" s="119"/>
      <c r="EY245" s="119"/>
      <c r="EZ245" s="119"/>
      <c r="FA245" s="119"/>
      <c r="FB245" s="119"/>
      <c r="FC245" s="119"/>
      <c r="FD245" s="119"/>
      <c r="FE245" s="119"/>
      <c r="FF245" s="119"/>
      <c r="FG245" s="119"/>
      <c r="FH245" s="119"/>
      <c r="FI245" s="119"/>
      <c r="FJ245" s="119"/>
      <c r="FK245" s="119"/>
      <c r="FL245" s="119"/>
      <c r="FM245" s="119"/>
      <c r="FN245" s="119"/>
      <c r="FO245" s="119"/>
      <c r="FP245" s="48"/>
      <c r="FQ245" s="48"/>
    </row>
    <row r="246" s="122" customFormat="true" ht="15" hidden="false" customHeight="true" outlineLevel="0" collapsed="false">
      <c r="A246" s="29" t="n">
        <f aca="false">B246*J246</f>
        <v>0</v>
      </c>
      <c r="B246" s="30"/>
      <c r="C246" s="30" t="n">
        <f aca="false">B246/I246</f>
        <v>0</v>
      </c>
      <c r="D246" s="41" t="n">
        <v>621006210</v>
      </c>
      <c r="E246" s="41" t="s">
        <v>809</v>
      </c>
      <c r="F246" s="42" t="s">
        <v>810</v>
      </c>
      <c r="G246" s="42" t="s">
        <v>795</v>
      </c>
      <c r="H246" s="42" t="s">
        <v>30</v>
      </c>
      <c r="I246" s="42" t="n">
        <v>20</v>
      </c>
      <c r="J246" s="42" t="n">
        <v>145</v>
      </c>
      <c r="K246" s="33" t="s">
        <v>31</v>
      </c>
      <c r="L246" s="42"/>
      <c r="M246" s="43" t="n">
        <v>44537</v>
      </c>
      <c r="N246" s="41" t="s">
        <v>137</v>
      </c>
      <c r="O246" s="44" t="s">
        <v>811</v>
      </c>
      <c r="P246" s="45" t="n">
        <v>24</v>
      </c>
      <c r="Q246" s="45" t="s">
        <v>34</v>
      </c>
      <c r="R246" s="41" t="s">
        <v>35</v>
      </c>
      <c r="S246" s="41" t="n">
        <v>9785447173470</v>
      </c>
      <c r="T246" s="41" t="n">
        <v>10</v>
      </c>
      <c r="U246" s="46" t="s">
        <v>36</v>
      </c>
      <c r="V246" s="112" t="s">
        <v>37</v>
      </c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48"/>
      <c r="FS246" s="48"/>
      <c r="FT246" s="48"/>
      <c r="FU246" s="48"/>
    </row>
    <row r="247" s="27" customFormat="true" ht="15" hidden="false" customHeight="true" outlineLevel="0" collapsed="false">
      <c r="A247" s="29" t="n">
        <f aca="false">B247*J247</f>
        <v>0</v>
      </c>
      <c r="B247" s="30"/>
      <c r="C247" s="30" t="n">
        <f aca="false">B247/I247</f>
        <v>0</v>
      </c>
      <c r="D247" s="105" t="n">
        <v>620005760</v>
      </c>
      <c r="E247" s="105" t="s">
        <v>812</v>
      </c>
      <c r="F247" s="42" t="s">
        <v>813</v>
      </c>
      <c r="G247" s="106" t="s">
        <v>795</v>
      </c>
      <c r="H247" s="106" t="s">
        <v>30</v>
      </c>
      <c r="I247" s="106" t="n">
        <v>20</v>
      </c>
      <c r="J247" s="42" t="n">
        <v>156</v>
      </c>
      <c r="K247" s="33" t="s">
        <v>31</v>
      </c>
      <c r="L247" s="106"/>
      <c r="M247" s="107" t="n">
        <v>44369</v>
      </c>
      <c r="N247" s="105" t="s">
        <v>137</v>
      </c>
      <c r="O247" s="108" t="s">
        <v>814</v>
      </c>
      <c r="P247" s="109" t="n">
        <v>24</v>
      </c>
      <c r="Q247" s="109" t="s">
        <v>34</v>
      </c>
      <c r="R247" s="105" t="s">
        <v>35</v>
      </c>
      <c r="S247" s="105" t="n">
        <v>9785447167936</v>
      </c>
      <c r="T247" s="105" t="n">
        <v>10</v>
      </c>
      <c r="U247" s="111" t="s">
        <v>36</v>
      </c>
      <c r="V247" s="112" t="s">
        <v>37</v>
      </c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</row>
    <row r="248" s="24" customFormat="true" ht="15" hidden="false" customHeight="true" outlineLevel="0" collapsed="false">
      <c r="A248" s="29" t="n">
        <f aca="false">B248*J248</f>
        <v>0</v>
      </c>
      <c r="B248" s="30"/>
      <c r="C248" s="30" t="n">
        <f aca="false">B248/I248</f>
        <v>0</v>
      </c>
      <c r="D248" s="105" t="n">
        <v>620005770</v>
      </c>
      <c r="E248" s="105" t="s">
        <v>815</v>
      </c>
      <c r="F248" s="42" t="s">
        <v>816</v>
      </c>
      <c r="G248" s="106" t="s">
        <v>795</v>
      </c>
      <c r="H248" s="106" t="s">
        <v>30</v>
      </c>
      <c r="I248" s="106" t="n">
        <v>20</v>
      </c>
      <c r="J248" s="42" t="n">
        <v>156</v>
      </c>
      <c r="K248" s="33" t="s">
        <v>31</v>
      </c>
      <c r="L248" s="106"/>
      <c r="M248" s="107" t="n">
        <v>44369</v>
      </c>
      <c r="N248" s="105" t="s">
        <v>137</v>
      </c>
      <c r="O248" s="108" t="s">
        <v>817</v>
      </c>
      <c r="P248" s="109" t="n">
        <v>24</v>
      </c>
      <c r="Q248" s="109" t="s">
        <v>34</v>
      </c>
      <c r="R248" s="105" t="s">
        <v>35</v>
      </c>
      <c r="S248" s="105" t="n">
        <v>9785447167943</v>
      </c>
      <c r="T248" s="105" t="n">
        <v>10</v>
      </c>
      <c r="U248" s="111" t="s">
        <v>36</v>
      </c>
      <c r="V248" s="112" t="s">
        <v>37</v>
      </c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7"/>
      <c r="FS248" s="27"/>
      <c r="FT248" s="27"/>
      <c r="FU248" s="27"/>
    </row>
    <row r="249" s="27" customFormat="true" ht="15" hidden="false" customHeight="true" outlineLevel="0" collapsed="false">
      <c r="A249" s="29" t="n">
        <f aca="false">B249*J249</f>
        <v>0</v>
      </c>
      <c r="B249" s="30"/>
      <c r="C249" s="30" t="n">
        <f aca="false">B249/I249</f>
        <v>0</v>
      </c>
      <c r="D249" s="41" t="n">
        <v>620005780</v>
      </c>
      <c r="E249" s="41" t="s">
        <v>818</v>
      </c>
      <c r="F249" s="42" t="s">
        <v>819</v>
      </c>
      <c r="G249" s="42" t="s">
        <v>795</v>
      </c>
      <c r="H249" s="42" t="s">
        <v>30</v>
      </c>
      <c r="I249" s="42" t="n">
        <v>20</v>
      </c>
      <c r="J249" s="42" t="n">
        <v>156</v>
      </c>
      <c r="K249" s="33" t="s">
        <v>31</v>
      </c>
      <c r="L249" s="42"/>
      <c r="M249" s="43" t="n">
        <v>44369</v>
      </c>
      <c r="N249" s="41" t="s">
        <v>137</v>
      </c>
      <c r="O249" s="44" t="s">
        <v>820</v>
      </c>
      <c r="P249" s="45" t="n">
        <v>24</v>
      </c>
      <c r="Q249" s="45" t="s">
        <v>34</v>
      </c>
      <c r="R249" s="41" t="s">
        <v>35</v>
      </c>
      <c r="S249" s="41" t="n">
        <v>9785447167950</v>
      </c>
      <c r="T249" s="41" t="n">
        <v>10</v>
      </c>
      <c r="U249" s="46" t="s">
        <v>36</v>
      </c>
      <c r="V249" s="112" t="s">
        <v>37</v>
      </c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19"/>
      <c r="CK249" s="119"/>
      <c r="CL249" s="119"/>
      <c r="CM249" s="119"/>
      <c r="CN249" s="119"/>
      <c r="CO249" s="119"/>
      <c r="CP249" s="119"/>
      <c r="CQ249" s="119"/>
      <c r="CR249" s="119"/>
      <c r="CS249" s="119"/>
      <c r="CT249" s="119"/>
      <c r="CU249" s="119"/>
      <c r="CV249" s="119"/>
      <c r="CW249" s="119"/>
      <c r="CX249" s="119"/>
      <c r="CY249" s="119"/>
      <c r="CZ249" s="119"/>
      <c r="DA249" s="119"/>
      <c r="DB249" s="119"/>
      <c r="DC249" s="119"/>
      <c r="DD249" s="119"/>
      <c r="DE249" s="119"/>
      <c r="DF249" s="119"/>
      <c r="DG249" s="119"/>
      <c r="DH249" s="119"/>
      <c r="DI249" s="119"/>
      <c r="DJ249" s="119"/>
      <c r="DK249" s="119"/>
      <c r="DL249" s="119"/>
      <c r="DM249" s="119"/>
      <c r="DN249" s="119"/>
      <c r="DO249" s="119"/>
      <c r="DP249" s="119"/>
      <c r="DQ249" s="119"/>
      <c r="DR249" s="119"/>
      <c r="DS249" s="119"/>
      <c r="DT249" s="119"/>
      <c r="DU249" s="119"/>
      <c r="DV249" s="119"/>
      <c r="DW249" s="119"/>
      <c r="DX249" s="119"/>
      <c r="DY249" s="119"/>
      <c r="DZ249" s="119"/>
      <c r="EA249" s="119"/>
      <c r="EB249" s="119"/>
      <c r="EC249" s="119"/>
      <c r="ED249" s="119"/>
      <c r="EE249" s="119"/>
      <c r="EF249" s="119"/>
      <c r="EG249" s="119"/>
      <c r="EH249" s="119"/>
      <c r="EI249" s="119"/>
      <c r="EJ249" s="119"/>
      <c r="EK249" s="119"/>
      <c r="EL249" s="119"/>
      <c r="EM249" s="119"/>
      <c r="EN249" s="119"/>
      <c r="EO249" s="119"/>
      <c r="EP249" s="119"/>
      <c r="EQ249" s="119"/>
      <c r="ER249" s="119"/>
      <c r="ES249" s="119"/>
      <c r="ET249" s="119"/>
      <c r="EU249" s="119"/>
      <c r="EV249" s="119"/>
      <c r="EW249" s="119"/>
      <c r="EX249" s="119"/>
      <c r="EY249" s="119"/>
      <c r="EZ249" s="119"/>
      <c r="FA249" s="119"/>
      <c r="FB249" s="119"/>
      <c r="FC249" s="119"/>
      <c r="FD249" s="119"/>
      <c r="FE249" s="119"/>
      <c r="FF249" s="119"/>
      <c r="FG249" s="119"/>
      <c r="FH249" s="119"/>
      <c r="FI249" s="119"/>
      <c r="FJ249" s="119"/>
      <c r="FK249" s="119"/>
      <c r="FL249" s="119"/>
      <c r="FM249" s="119"/>
      <c r="FN249" s="119"/>
      <c r="FO249" s="119"/>
      <c r="FP249" s="48"/>
      <c r="FQ249" s="48"/>
      <c r="FU249" s="28"/>
    </row>
    <row r="250" s="27" customFormat="true" ht="14.4" hidden="false" customHeight="false" outlineLevel="0" collapsed="false">
      <c r="A250" s="29" t="n">
        <f aca="false">B250*J250</f>
        <v>0</v>
      </c>
      <c r="B250" s="30"/>
      <c r="C250" s="30" t="n">
        <f aca="false">B250/I250</f>
        <v>0</v>
      </c>
      <c r="D250" s="41" t="n">
        <v>620002860</v>
      </c>
      <c r="E250" s="41" t="s">
        <v>821</v>
      </c>
      <c r="F250" s="42" t="s">
        <v>822</v>
      </c>
      <c r="G250" s="42" t="s">
        <v>823</v>
      </c>
      <c r="H250" s="42" t="s">
        <v>30</v>
      </c>
      <c r="I250" s="42" t="n">
        <v>20</v>
      </c>
      <c r="J250" s="42" t="n">
        <v>264</v>
      </c>
      <c r="K250" s="33" t="s">
        <v>31</v>
      </c>
      <c r="L250" s="42"/>
      <c r="M250" s="43" t="n">
        <v>44060</v>
      </c>
      <c r="N250" s="41" t="s">
        <v>209</v>
      </c>
      <c r="O250" s="44" t="s">
        <v>824</v>
      </c>
      <c r="P250" s="45" t="n">
        <v>8</v>
      </c>
      <c r="Q250" s="45" t="s">
        <v>34</v>
      </c>
      <c r="R250" s="41" t="s">
        <v>35</v>
      </c>
      <c r="S250" s="41" t="n">
        <v>9785447165185</v>
      </c>
      <c r="T250" s="41" t="n">
        <v>10</v>
      </c>
      <c r="U250" s="46" t="s">
        <v>36</v>
      </c>
      <c r="V250" s="112" t="s">
        <v>37</v>
      </c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120"/>
      <c r="DU250" s="120"/>
      <c r="DV250" s="120"/>
      <c r="DW250" s="120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  <c r="FB250" s="120"/>
      <c r="FC250" s="120"/>
      <c r="FD250" s="120"/>
      <c r="FE250" s="120"/>
      <c r="FF250" s="120"/>
      <c r="FG250" s="120"/>
      <c r="FH250" s="120"/>
      <c r="FI250" s="120"/>
      <c r="FJ250" s="120"/>
      <c r="FK250" s="120"/>
      <c r="FL250" s="120"/>
      <c r="FM250" s="120"/>
      <c r="FN250" s="120"/>
      <c r="FO250" s="120"/>
      <c r="FP250" s="28"/>
      <c r="FQ250" s="28"/>
      <c r="FR250" s="28"/>
      <c r="FS250" s="28"/>
      <c r="FT250" s="28"/>
      <c r="FU250" s="28"/>
    </row>
    <row r="251" s="27" customFormat="true" ht="14.4" hidden="false" customHeight="false" outlineLevel="0" collapsed="false">
      <c r="A251" s="29" t="n">
        <f aca="false">B251*J251</f>
        <v>0</v>
      </c>
      <c r="B251" s="29"/>
      <c r="C251" s="30" t="n">
        <f aca="false">B251/I251</f>
        <v>0</v>
      </c>
      <c r="D251" s="37" t="n">
        <v>622000100</v>
      </c>
      <c r="E251" s="37" t="s">
        <v>825</v>
      </c>
      <c r="F251" s="33" t="s">
        <v>826</v>
      </c>
      <c r="G251" s="33" t="s">
        <v>823</v>
      </c>
      <c r="H251" s="33" t="s">
        <v>30</v>
      </c>
      <c r="I251" s="33" t="n">
        <v>20</v>
      </c>
      <c r="J251" s="149" t="n">
        <v>264</v>
      </c>
      <c r="K251" s="33" t="s">
        <v>31</v>
      </c>
      <c r="L251" s="33"/>
      <c r="M251" s="71" t="n">
        <v>44893</v>
      </c>
      <c r="N251" s="37" t="s">
        <v>129</v>
      </c>
      <c r="O251" s="72" t="s">
        <v>827</v>
      </c>
      <c r="P251" s="73" t="n">
        <v>8</v>
      </c>
      <c r="Q251" s="73" t="s">
        <v>34</v>
      </c>
      <c r="R251" s="37" t="s">
        <v>35</v>
      </c>
      <c r="S251" s="37" t="n">
        <v>9785447168995</v>
      </c>
      <c r="T251" s="37" t="n">
        <v>10</v>
      </c>
      <c r="U251" s="74" t="s">
        <v>36</v>
      </c>
      <c r="V251" s="112" t="s">
        <v>37</v>
      </c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</row>
    <row r="252" s="27" customFormat="true" ht="15" hidden="false" customHeight="true" outlineLevel="0" collapsed="false">
      <c r="A252" s="29" t="n">
        <f aca="false">B252*J252</f>
        <v>0</v>
      </c>
      <c r="B252" s="29"/>
      <c r="C252" s="30" t="n">
        <f aca="false">B252/I252</f>
        <v>0</v>
      </c>
      <c r="D252" s="37" t="n">
        <v>622000130</v>
      </c>
      <c r="E252" s="37" t="s">
        <v>828</v>
      </c>
      <c r="F252" s="33" t="s">
        <v>829</v>
      </c>
      <c r="G252" s="33" t="s">
        <v>823</v>
      </c>
      <c r="H252" s="33" t="s">
        <v>30</v>
      </c>
      <c r="I252" s="33" t="n">
        <v>20</v>
      </c>
      <c r="J252" s="33" t="n">
        <v>264</v>
      </c>
      <c r="K252" s="33" t="s">
        <v>31</v>
      </c>
      <c r="L252" s="33"/>
      <c r="M252" s="71" t="n">
        <v>44873</v>
      </c>
      <c r="N252" s="37" t="s">
        <v>129</v>
      </c>
      <c r="O252" s="72" t="s">
        <v>830</v>
      </c>
      <c r="P252" s="73" t="n">
        <v>8</v>
      </c>
      <c r="Q252" s="73" t="s">
        <v>34</v>
      </c>
      <c r="R252" s="37" t="s">
        <v>35</v>
      </c>
      <c r="S252" s="37" t="n">
        <v>9785447169022</v>
      </c>
      <c r="T252" s="37" t="n">
        <v>10</v>
      </c>
      <c r="U252" s="74" t="s">
        <v>36</v>
      </c>
      <c r="V252" s="112" t="s">
        <v>37</v>
      </c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</row>
    <row r="253" s="27" customFormat="true" ht="15" hidden="false" customHeight="true" outlineLevel="0" collapsed="false">
      <c r="A253" s="29" t="n">
        <f aca="false">B253*J253</f>
        <v>0</v>
      </c>
      <c r="B253" s="29"/>
      <c r="C253" s="30" t="n">
        <f aca="false">B253/I253</f>
        <v>0</v>
      </c>
      <c r="D253" s="37" t="n">
        <v>622001710</v>
      </c>
      <c r="E253" s="37" t="s">
        <v>831</v>
      </c>
      <c r="F253" s="33" t="s">
        <v>832</v>
      </c>
      <c r="G253" s="33" t="s">
        <v>823</v>
      </c>
      <c r="H253" s="33" t="s">
        <v>221</v>
      </c>
      <c r="I253" s="33" t="n">
        <v>20</v>
      </c>
      <c r="J253" s="33" t="n">
        <v>264</v>
      </c>
      <c r="K253" s="33" t="s">
        <v>31</v>
      </c>
      <c r="L253" s="33"/>
      <c r="M253" s="71" t="n">
        <v>44873</v>
      </c>
      <c r="N253" s="37" t="s">
        <v>222</v>
      </c>
      <c r="O253" s="72" t="s">
        <v>833</v>
      </c>
      <c r="P253" s="73" t="n">
        <v>8</v>
      </c>
      <c r="Q253" s="73" t="s">
        <v>34</v>
      </c>
      <c r="R253" s="37" t="s">
        <v>35</v>
      </c>
      <c r="S253" s="37" t="n">
        <v>9785447175207</v>
      </c>
      <c r="T253" s="37" t="n">
        <v>10</v>
      </c>
      <c r="U253" s="74" t="s">
        <v>36</v>
      </c>
      <c r="V253" s="75" t="s">
        <v>37</v>
      </c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</row>
    <row r="254" s="27" customFormat="true" ht="15" hidden="false" customHeight="true" outlineLevel="0" collapsed="false">
      <c r="A254" s="29" t="n">
        <f aca="false">B254*J254</f>
        <v>0</v>
      </c>
      <c r="B254" s="29"/>
      <c r="C254" s="30" t="n">
        <f aca="false">B254/I254</f>
        <v>0</v>
      </c>
      <c r="D254" s="37" t="n">
        <v>622001720</v>
      </c>
      <c r="E254" s="37" t="s">
        <v>834</v>
      </c>
      <c r="F254" s="33" t="s">
        <v>835</v>
      </c>
      <c r="G254" s="33" t="s">
        <v>823</v>
      </c>
      <c r="H254" s="33" t="s">
        <v>221</v>
      </c>
      <c r="I254" s="33" t="n">
        <v>20</v>
      </c>
      <c r="J254" s="149" t="n">
        <v>264</v>
      </c>
      <c r="K254" s="33" t="s">
        <v>31</v>
      </c>
      <c r="L254" s="33"/>
      <c r="M254" s="71" t="n">
        <v>44893</v>
      </c>
      <c r="N254" s="37" t="s">
        <v>222</v>
      </c>
      <c r="O254" s="72" t="s">
        <v>836</v>
      </c>
      <c r="P254" s="73" t="n">
        <v>8</v>
      </c>
      <c r="Q254" s="73" t="s">
        <v>34</v>
      </c>
      <c r="R254" s="37" t="s">
        <v>35</v>
      </c>
      <c r="S254" s="37" t="n">
        <v>9785447175214</v>
      </c>
      <c r="T254" s="37" t="n">
        <v>10</v>
      </c>
      <c r="U254" s="74" t="s">
        <v>36</v>
      </c>
      <c r="V254" s="75" t="s">
        <v>37</v>
      </c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</row>
    <row r="255" s="27" customFormat="true" ht="15" hidden="false" customHeight="true" outlineLevel="0" collapsed="false">
      <c r="A255" s="29" t="n">
        <f aca="false">B255*J255</f>
        <v>0</v>
      </c>
      <c r="B255" s="29"/>
      <c r="C255" s="30" t="n">
        <f aca="false">B255/I255</f>
        <v>0</v>
      </c>
      <c r="D255" s="37" t="n">
        <v>622000170</v>
      </c>
      <c r="E255" s="37" t="s">
        <v>837</v>
      </c>
      <c r="F255" s="33" t="s">
        <v>838</v>
      </c>
      <c r="G255" s="33" t="s">
        <v>823</v>
      </c>
      <c r="H255" s="33" t="s">
        <v>30</v>
      </c>
      <c r="I255" s="33" t="n">
        <v>20</v>
      </c>
      <c r="J255" s="149" t="n">
        <v>264</v>
      </c>
      <c r="K255" s="33" t="s">
        <v>31</v>
      </c>
      <c r="L255" s="33"/>
      <c r="M255" s="71" t="n">
        <v>44893</v>
      </c>
      <c r="N255" s="37" t="s">
        <v>72</v>
      </c>
      <c r="O255" s="72" t="s">
        <v>839</v>
      </c>
      <c r="P255" s="73" t="n">
        <v>8</v>
      </c>
      <c r="Q255" s="73" t="s">
        <v>34</v>
      </c>
      <c r="R255" s="37" t="s">
        <v>35</v>
      </c>
      <c r="S255" s="37" t="n">
        <v>9785447173845</v>
      </c>
      <c r="T255" s="37" t="n">
        <v>10</v>
      </c>
      <c r="U255" s="74" t="s">
        <v>36</v>
      </c>
      <c r="V255" s="75" t="s">
        <v>37</v>
      </c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</row>
    <row r="256" s="27" customFormat="true" ht="15" hidden="false" customHeight="true" outlineLevel="0" collapsed="false">
      <c r="A256" s="29" t="n">
        <f aca="false">B256*J256</f>
        <v>0</v>
      </c>
      <c r="B256" s="29"/>
      <c r="C256" s="30" t="n">
        <f aca="false">B256/I256</f>
        <v>0</v>
      </c>
      <c r="D256" s="37" t="n">
        <v>622000140</v>
      </c>
      <c r="E256" s="37" t="s">
        <v>840</v>
      </c>
      <c r="F256" s="33" t="s">
        <v>841</v>
      </c>
      <c r="G256" s="33" t="s">
        <v>823</v>
      </c>
      <c r="H256" s="33" t="s">
        <v>30</v>
      </c>
      <c r="I256" s="33" t="n">
        <v>20</v>
      </c>
      <c r="J256" s="33" t="n">
        <v>264</v>
      </c>
      <c r="K256" s="33" t="s">
        <v>31</v>
      </c>
      <c r="L256" s="33"/>
      <c r="M256" s="71" t="n">
        <v>44873</v>
      </c>
      <c r="N256" s="37" t="s">
        <v>48</v>
      </c>
      <c r="O256" s="72" t="s">
        <v>842</v>
      </c>
      <c r="P256" s="73" t="n">
        <v>8</v>
      </c>
      <c r="Q256" s="73" t="s">
        <v>34</v>
      </c>
      <c r="R256" s="37" t="s">
        <v>35</v>
      </c>
      <c r="S256" s="37" t="n">
        <v>9785447174040</v>
      </c>
      <c r="T256" s="37" t="n">
        <v>10</v>
      </c>
      <c r="U256" s="74" t="s">
        <v>36</v>
      </c>
      <c r="V256" s="112" t="s">
        <v>37</v>
      </c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</row>
    <row r="257" s="121" customFormat="true" ht="14.4" hidden="false" customHeight="false" outlineLevel="0" collapsed="false">
      <c r="A257" s="29" t="n">
        <f aca="false">B257*J257</f>
        <v>0</v>
      </c>
      <c r="B257" s="30"/>
      <c r="C257" s="30" t="n">
        <f aca="false">B257/I257</f>
        <v>0</v>
      </c>
      <c r="D257" s="41" t="n">
        <v>621001530</v>
      </c>
      <c r="E257" s="41" t="s">
        <v>843</v>
      </c>
      <c r="F257" s="42" t="s">
        <v>844</v>
      </c>
      <c r="G257" s="42" t="s">
        <v>823</v>
      </c>
      <c r="H257" s="42" t="s">
        <v>30</v>
      </c>
      <c r="I257" s="42" t="n">
        <v>20</v>
      </c>
      <c r="J257" s="42" t="n">
        <v>264</v>
      </c>
      <c r="K257" s="33" t="s">
        <v>31</v>
      </c>
      <c r="L257" s="42"/>
      <c r="M257" s="43" t="n">
        <v>44435</v>
      </c>
      <c r="N257" s="41" t="s">
        <v>59</v>
      </c>
      <c r="O257" s="41" t="s">
        <v>845</v>
      </c>
      <c r="P257" s="45" t="n">
        <v>8</v>
      </c>
      <c r="Q257" s="45" t="s">
        <v>34</v>
      </c>
      <c r="R257" s="41" t="s">
        <v>35</v>
      </c>
      <c r="S257" s="41" t="n">
        <v>9785447170066</v>
      </c>
      <c r="T257" s="41" t="n">
        <v>10</v>
      </c>
      <c r="U257" s="46" t="s">
        <v>36</v>
      </c>
      <c r="V257" s="75" t="s">
        <v>37</v>
      </c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160"/>
      <c r="AX257" s="160"/>
      <c r="AY257" s="160"/>
      <c r="AZ257" s="160"/>
      <c r="BA257" s="160"/>
      <c r="BB257" s="160"/>
      <c r="BC257" s="160"/>
      <c r="BD257" s="160"/>
      <c r="BE257" s="160"/>
      <c r="BF257" s="160"/>
      <c r="BG257" s="160"/>
      <c r="BH257" s="160"/>
      <c r="BI257" s="160"/>
      <c r="BJ257" s="160"/>
      <c r="BK257" s="160"/>
      <c r="BL257" s="160"/>
      <c r="BM257" s="160"/>
      <c r="BN257" s="160"/>
      <c r="BO257" s="160"/>
      <c r="BP257" s="160"/>
      <c r="BQ257" s="160"/>
      <c r="BR257" s="160"/>
      <c r="BS257" s="160"/>
      <c r="BT257" s="160"/>
      <c r="BU257" s="160"/>
      <c r="BV257" s="160"/>
      <c r="BW257" s="160"/>
      <c r="BX257" s="160"/>
      <c r="BY257" s="160"/>
      <c r="BZ257" s="160"/>
      <c r="CA257" s="160"/>
      <c r="CB257" s="160"/>
      <c r="CC257" s="160"/>
      <c r="CD257" s="160"/>
      <c r="CE257" s="160"/>
      <c r="CF257" s="160"/>
      <c r="CG257" s="160"/>
      <c r="CH257" s="160"/>
      <c r="CI257" s="160"/>
      <c r="CJ257" s="160"/>
      <c r="CK257" s="160"/>
      <c r="CL257" s="160"/>
      <c r="CM257" s="160"/>
      <c r="CN257" s="160"/>
      <c r="CO257" s="160"/>
      <c r="CP257" s="160"/>
      <c r="CQ257" s="160"/>
      <c r="CR257" s="160"/>
      <c r="CS257" s="160"/>
      <c r="CT257" s="160"/>
      <c r="CU257" s="160"/>
      <c r="CV257" s="160"/>
      <c r="CW257" s="160"/>
      <c r="CX257" s="160"/>
      <c r="CY257" s="160"/>
      <c r="CZ257" s="160"/>
      <c r="DA257" s="160"/>
      <c r="DB257" s="160"/>
      <c r="DC257" s="160"/>
      <c r="DD257" s="160"/>
      <c r="DE257" s="160"/>
      <c r="DF257" s="160"/>
      <c r="DG257" s="160"/>
      <c r="DH257" s="160"/>
      <c r="DI257" s="160"/>
      <c r="DJ257" s="160"/>
      <c r="DK257" s="160"/>
      <c r="DL257" s="160"/>
      <c r="DM257" s="160"/>
      <c r="DN257" s="160"/>
      <c r="DO257" s="160"/>
      <c r="DP257" s="160"/>
      <c r="DQ257" s="160"/>
      <c r="DR257" s="160"/>
      <c r="DS257" s="160"/>
      <c r="DT257" s="160"/>
      <c r="DU257" s="160"/>
      <c r="DV257" s="160"/>
      <c r="DW257" s="160"/>
      <c r="DX257" s="160"/>
      <c r="DY257" s="160"/>
      <c r="DZ257" s="160"/>
      <c r="EA257" s="160"/>
      <c r="EB257" s="160"/>
      <c r="EC257" s="160"/>
      <c r="ED257" s="160"/>
      <c r="EE257" s="160"/>
      <c r="EF257" s="160"/>
      <c r="EG257" s="160"/>
      <c r="EH257" s="160"/>
      <c r="EI257" s="160"/>
      <c r="EJ257" s="160"/>
      <c r="EK257" s="160"/>
      <c r="EL257" s="160"/>
      <c r="EM257" s="160"/>
      <c r="EN257" s="160"/>
      <c r="EO257" s="160"/>
      <c r="EP257" s="160"/>
      <c r="EQ257" s="160"/>
      <c r="ER257" s="160"/>
      <c r="ES257" s="160"/>
      <c r="ET257" s="160"/>
      <c r="EU257" s="160"/>
      <c r="EV257" s="160"/>
      <c r="EW257" s="160"/>
      <c r="EX257" s="160"/>
      <c r="EY257" s="160"/>
      <c r="EZ257" s="160"/>
      <c r="FA257" s="160"/>
      <c r="FB257" s="160"/>
      <c r="FC257" s="160"/>
      <c r="FD257" s="160"/>
      <c r="FE257" s="160"/>
      <c r="FF257" s="160"/>
      <c r="FG257" s="160"/>
      <c r="FH257" s="160"/>
      <c r="FI257" s="160"/>
      <c r="FJ257" s="160"/>
      <c r="FK257" s="160"/>
      <c r="FL257" s="160"/>
      <c r="FM257" s="160"/>
      <c r="FN257" s="160"/>
      <c r="FO257" s="160"/>
      <c r="FP257" s="48"/>
      <c r="FQ257" s="48"/>
      <c r="FR257" s="48"/>
      <c r="FS257" s="48"/>
      <c r="FT257" s="48"/>
      <c r="FU257" s="48"/>
    </row>
    <row r="258" s="48" customFormat="true" ht="15" hidden="false" customHeight="true" outlineLevel="0" collapsed="false">
      <c r="A258" s="29" t="n">
        <f aca="false">B258*J258</f>
        <v>0</v>
      </c>
      <c r="B258" s="30"/>
      <c r="C258" s="30" t="n">
        <f aca="false">B258/I258</f>
        <v>0</v>
      </c>
      <c r="D258" s="41" t="n">
        <v>621004470</v>
      </c>
      <c r="E258" s="41" t="s">
        <v>846</v>
      </c>
      <c r="F258" s="42" t="s">
        <v>847</v>
      </c>
      <c r="G258" s="42" t="s">
        <v>823</v>
      </c>
      <c r="H258" s="42" t="s">
        <v>30</v>
      </c>
      <c r="I258" s="42" t="n">
        <v>20</v>
      </c>
      <c r="J258" s="42" t="n">
        <v>264</v>
      </c>
      <c r="K258" s="33" t="s">
        <v>31</v>
      </c>
      <c r="L258" s="42"/>
      <c r="M258" s="43" t="n">
        <v>44511</v>
      </c>
      <c r="N258" s="41" t="s">
        <v>112</v>
      </c>
      <c r="O258" s="44" t="s">
        <v>848</v>
      </c>
      <c r="P258" s="45" t="n">
        <v>8</v>
      </c>
      <c r="Q258" s="45" t="s">
        <v>34</v>
      </c>
      <c r="R258" s="41" t="s">
        <v>35</v>
      </c>
      <c r="S258" s="41" t="n">
        <v>9785447165833</v>
      </c>
      <c r="T258" s="41" t="n">
        <v>10</v>
      </c>
      <c r="U258" s="46" t="s">
        <v>36</v>
      </c>
      <c r="V258" s="112" t="s">
        <v>37</v>
      </c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</row>
    <row r="259" s="48" customFormat="true" ht="15" hidden="false" customHeight="true" outlineLevel="0" collapsed="false">
      <c r="A259" s="29" t="n">
        <f aca="false">B259*J259</f>
        <v>0</v>
      </c>
      <c r="B259" s="30"/>
      <c r="C259" s="30" t="n">
        <f aca="false">B259/I259</f>
        <v>0</v>
      </c>
      <c r="D259" s="41" t="n">
        <v>621005070</v>
      </c>
      <c r="E259" s="41" t="s">
        <v>849</v>
      </c>
      <c r="F259" s="42" t="s">
        <v>850</v>
      </c>
      <c r="G259" s="42" t="s">
        <v>823</v>
      </c>
      <c r="H259" s="42" t="s">
        <v>30</v>
      </c>
      <c r="I259" s="42" t="n">
        <v>20</v>
      </c>
      <c r="J259" s="42" t="n">
        <v>264</v>
      </c>
      <c r="K259" s="33" t="s">
        <v>31</v>
      </c>
      <c r="L259" s="42"/>
      <c r="M259" s="43" t="n">
        <v>44511</v>
      </c>
      <c r="N259" s="41" t="s">
        <v>137</v>
      </c>
      <c r="O259" s="44" t="s">
        <v>851</v>
      </c>
      <c r="P259" s="45" t="n">
        <v>8</v>
      </c>
      <c r="Q259" s="45" t="s">
        <v>34</v>
      </c>
      <c r="R259" s="41" t="s">
        <v>35</v>
      </c>
      <c r="S259" s="41" t="n">
        <v>9785447172855</v>
      </c>
      <c r="T259" s="41" t="n">
        <v>10</v>
      </c>
      <c r="U259" s="46" t="s">
        <v>36</v>
      </c>
      <c r="V259" s="112" t="s">
        <v>37</v>
      </c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119"/>
      <c r="AX259" s="119"/>
      <c r="AY259" s="119"/>
      <c r="AZ259" s="119"/>
      <c r="BA259" s="119"/>
      <c r="BB259" s="119"/>
      <c r="BC259" s="119"/>
      <c r="BD259" s="119"/>
      <c r="BE259" s="119"/>
      <c r="BF259" s="119"/>
      <c r="BG259" s="119"/>
      <c r="BH259" s="119"/>
      <c r="BI259" s="119"/>
      <c r="BJ259" s="119"/>
      <c r="BK259" s="119"/>
      <c r="BL259" s="119"/>
      <c r="BM259" s="119"/>
      <c r="BN259" s="119"/>
      <c r="BO259" s="119"/>
      <c r="BP259" s="119"/>
      <c r="BQ259" s="119"/>
      <c r="BR259" s="119"/>
      <c r="BS259" s="119"/>
      <c r="BT259" s="119"/>
      <c r="BU259" s="119"/>
      <c r="BV259" s="119"/>
      <c r="BW259" s="119"/>
      <c r="BX259" s="119"/>
      <c r="BY259" s="119"/>
      <c r="BZ259" s="119"/>
      <c r="CA259" s="119"/>
      <c r="CB259" s="119"/>
      <c r="CC259" s="119"/>
      <c r="CD259" s="119"/>
      <c r="CE259" s="119"/>
      <c r="CF259" s="119"/>
      <c r="CG259" s="119"/>
      <c r="CH259" s="119"/>
      <c r="CI259" s="119"/>
      <c r="CJ259" s="119"/>
      <c r="CK259" s="119"/>
      <c r="CL259" s="119"/>
      <c r="CM259" s="119"/>
      <c r="CN259" s="119"/>
      <c r="CO259" s="119"/>
      <c r="CP259" s="119"/>
      <c r="CQ259" s="119"/>
      <c r="CR259" s="119"/>
      <c r="CS259" s="119"/>
      <c r="CT259" s="119"/>
      <c r="CU259" s="119"/>
      <c r="CV259" s="119"/>
      <c r="CW259" s="119"/>
      <c r="CX259" s="119"/>
      <c r="CY259" s="119"/>
      <c r="CZ259" s="119"/>
      <c r="DA259" s="119"/>
      <c r="DB259" s="119"/>
      <c r="DC259" s="119"/>
      <c r="DD259" s="119"/>
      <c r="DE259" s="119"/>
      <c r="DF259" s="119"/>
      <c r="DG259" s="119"/>
      <c r="DH259" s="119"/>
      <c r="DI259" s="119"/>
      <c r="DJ259" s="119"/>
      <c r="DK259" s="119"/>
      <c r="DL259" s="119"/>
      <c r="DM259" s="119"/>
      <c r="DN259" s="119"/>
      <c r="DO259" s="119"/>
      <c r="DP259" s="119"/>
      <c r="DQ259" s="119"/>
      <c r="DR259" s="119"/>
      <c r="DS259" s="119"/>
      <c r="DT259" s="119"/>
      <c r="DU259" s="119"/>
      <c r="DV259" s="119"/>
      <c r="DW259" s="119"/>
      <c r="DX259" s="119"/>
      <c r="DY259" s="119"/>
      <c r="DZ259" s="119"/>
      <c r="EA259" s="119"/>
      <c r="EB259" s="119"/>
      <c r="EC259" s="119"/>
      <c r="ED259" s="119"/>
      <c r="EE259" s="119"/>
      <c r="EF259" s="119"/>
      <c r="EG259" s="119"/>
      <c r="EH259" s="119"/>
      <c r="EI259" s="119"/>
      <c r="EJ259" s="119"/>
      <c r="EK259" s="119"/>
      <c r="EL259" s="119"/>
      <c r="EM259" s="119"/>
      <c r="EN259" s="119"/>
      <c r="EO259" s="119"/>
      <c r="EP259" s="119"/>
      <c r="EQ259" s="119"/>
      <c r="ER259" s="119"/>
      <c r="ES259" s="119"/>
      <c r="ET259" s="119"/>
      <c r="EU259" s="119"/>
      <c r="EV259" s="119"/>
      <c r="EW259" s="119"/>
      <c r="EX259" s="119"/>
      <c r="EY259" s="119"/>
      <c r="EZ259" s="119"/>
      <c r="FA259" s="119"/>
      <c r="FB259" s="119"/>
      <c r="FC259" s="119"/>
      <c r="FD259" s="119"/>
      <c r="FE259" s="119"/>
      <c r="FF259" s="119"/>
      <c r="FG259" s="119"/>
      <c r="FH259" s="119"/>
      <c r="FI259" s="119"/>
      <c r="FJ259" s="119"/>
      <c r="FK259" s="119"/>
      <c r="FL259" s="119"/>
      <c r="FM259" s="119"/>
      <c r="FN259" s="119"/>
      <c r="FO259" s="119"/>
    </row>
    <row r="260" s="27" customFormat="true" ht="15" hidden="false" customHeight="true" outlineLevel="0" collapsed="false">
      <c r="A260" s="29" t="n">
        <f aca="false">B260*J260</f>
        <v>0</v>
      </c>
      <c r="B260" s="29"/>
      <c r="C260" s="30" t="n">
        <f aca="false">B260/I260</f>
        <v>0</v>
      </c>
      <c r="D260" s="37" t="n">
        <v>622000160</v>
      </c>
      <c r="E260" s="37" t="s">
        <v>852</v>
      </c>
      <c r="F260" s="33" t="s">
        <v>853</v>
      </c>
      <c r="G260" s="33" t="s">
        <v>823</v>
      </c>
      <c r="H260" s="33" t="s">
        <v>30</v>
      </c>
      <c r="I260" s="33" t="n">
        <v>20</v>
      </c>
      <c r="J260" s="33" t="n">
        <v>264</v>
      </c>
      <c r="K260" s="33" t="s">
        <v>31</v>
      </c>
      <c r="L260" s="33"/>
      <c r="M260" s="71" t="n">
        <v>44873</v>
      </c>
      <c r="N260" s="37" t="s">
        <v>137</v>
      </c>
      <c r="O260" s="72" t="s">
        <v>854</v>
      </c>
      <c r="P260" s="73" t="n">
        <v>8</v>
      </c>
      <c r="Q260" s="73" t="s">
        <v>34</v>
      </c>
      <c r="R260" s="37" t="s">
        <v>35</v>
      </c>
      <c r="S260" s="37" t="n">
        <v>9785447171490</v>
      </c>
      <c r="T260" s="37" t="n">
        <v>10</v>
      </c>
      <c r="U260" s="74" t="s">
        <v>36</v>
      </c>
      <c r="V260" s="112" t="s">
        <v>37</v>
      </c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</row>
    <row r="261" s="26" customFormat="true" ht="15" hidden="false" customHeight="true" outlineLevel="0" collapsed="false">
      <c r="A261" s="29" t="n">
        <f aca="false">B261*J261</f>
        <v>0</v>
      </c>
      <c r="B261" s="29"/>
      <c r="C261" s="30" t="n">
        <f aca="false">B261/I261</f>
        <v>0</v>
      </c>
      <c r="D261" s="37" t="n">
        <v>622000150</v>
      </c>
      <c r="E261" s="37" t="s">
        <v>855</v>
      </c>
      <c r="F261" s="33" t="s">
        <v>856</v>
      </c>
      <c r="G261" s="33" t="s">
        <v>823</v>
      </c>
      <c r="H261" s="33" t="s">
        <v>30</v>
      </c>
      <c r="I261" s="33" t="n">
        <v>20</v>
      </c>
      <c r="J261" s="149" t="n">
        <v>264</v>
      </c>
      <c r="K261" s="33" t="s">
        <v>31</v>
      </c>
      <c r="L261" s="33"/>
      <c r="M261" s="71" t="n">
        <v>44893</v>
      </c>
      <c r="N261" s="37" t="s">
        <v>242</v>
      </c>
      <c r="O261" s="72" t="s">
        <v>857</v>
      </c>
      <c r="P261" s="73" t="n">
        <v>8</v>
      </c>
      <c r="Q261" s="73" t="s">
        <v>34</v>
      </c>
      <c r="R261" s="37" t="s">
        <v>35</v>
      </c>
      <c r="S261" s="37" t="n">
        <v>9785447171483</v>
      </c>
      <c r="T261" s="37" t="n">
        <v>10</v>
      </c>
      <c r="U261" s="74" t="s">
        <v>36</v>
      </c>
      <c r="V261" s="75" t="s">
        <v>37</v>
      </c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FP261" s="27"/>
      <c r="FQ261" s="27"/>
      <c r="FR261" s="27"/>
      <c r="FS261" s="27"/>
      <c r="FT261" s="27"/>
      <c r="FU261" s="27"/>
    </row>
    <row r="262" s="8" customFormat="true" ht="15" hidden="false" customHeight="true" outlineLevel="0" collapsed="false">
      <c r="A262" s="29" t="n">
        <f aca="false">B262*J262</f>
        <v>0</v>
      </c>
      <c r="B262" s="30"/>
      <c r="C262" s="30" t="n">
        <f aca="false">B262/I262</f>
        <v>0</v>
      </c>
      <c r="D262" s="41" t="n">
        <v>621006760</v>
      </c>
      <c r="E262" s="41" t="s">
        <v>858</v>
      </c>
      <c r="F262" s="42" t="s">
        <v>859</v>
      </c>
      <c r="G262" s="42" t="s">
        <v>860</v>
      </c>
      <c r="H262" s="42" t="s">
        <v>30</v>
      </c>
      <c r="I262" s="42" t="n">
        <v>20</v>
      </c>
      <c r="J262" s="42" t="n">
        <v>222</v>
      </c>
      <c r="K262" s="33" t="s">
        <v>31</v>
      </c>
      <c r="L262" s="42"/>
      <c r="M262" s="43" t="n">
        <v>44616</v>
      </c>
      <c r="N262" s="41" t="s">
        <v>141</v>
      </c>
      <c r="O262" s="44" t="s">
        <v>861</v>
      </c>
      <c r="P262" s="45" t="n">
        <v>8</v>
      </c>
      <c r="Q262" s="45" t="s">
        <v>34</v>
      </c>
      <c r="R262" s="41" t="s">
        <v>862</v>
      </c>
      <c r="S262" s="41" t="n">
        <v>9785447173906</v>
      </c>
      <c r="T262" s="41" t="n">
        <v>10</v>
      </c>
      <c r="U262" s="46" t="s">
        <v>36</v>
      </c>
      <c r="V262" s="112" t="s">
        <v>37</v>
      </c>
      <c r="AW262" s="119"/>
      <c r="AX262" s="119"/>
      <c r="AY262" s="119"/>
      <c r="AZ262" s="119"/>
      <c r="BA262" s="119"/>
      <c r="BB262" s="119"/>
      <c r="BC262" s="119"/>
      <c r="BD262" s="119"/>
      <c r="BE262" s="119"/>
      <c r="BF262" s="119"/>
      <c r="BG262" s="119"/>
      <c r="BH262" s="119"/>
      <c r="BI262" s="119"/>
      <c r="BJ262" s="119"/>
      <c r="BK262" s="119"/>
      <c r="BL262" s="119"/>
      <c r="BM262" s="119"/>
      <c r="BN262" s="119"/>
      <c r="BO262" s="119"/>
      <c r="BP262" s="119"/>
      <c r="BQ262" s="119"/>
      <c r="BR262" s="119"/>
      <c r="BS262" s="119"/>
      <c r="BT262" s="119"/>
      <c r="BU262" s="119"/>
      <c r="BV262" s="119"/>
      <c r="BW262" s="119"/>
      <c r="BX262" s="119"/>
      <c r="BY262" s="119"/>
      <c r="BZ262" s="119"/>
      <c r="CA262" s="119"/>
      <c r="CB262" s="119"/>
      <c r="CC262" s="119"/>
      <c r="CD262" s="119"/>
      <c r="CE262" s="119"/>
      <c r="CF262" s="119"/>
      <c r="CG262" s="119"/>
      <c r="CH262" s="119"/>
      <c r="CI262" s="119"/>
      <c r="CJ262" s="119"/>
      <c r="CK262" s="119"/>
      <c r="CL262" s="119"/>
      <c r="CM262" s="119"/>
      <c r="CN262" s="119"/>
      <c r="CO262" s="119"/>
      <c r="CP262" s="119"/>
      <c r="CQ262" s="119"/>
      <c r="CR262" s="119"/>
      <c r="CS262" s="119"/>
      <c r="CT262" s="119"/>
      <c r="CU262" s="119"/>
      <c r="CV262" s="119"/>
      <c r="CW262" s="119"/>
      <c r="CX262" s="119"/>
      <c r="CY262" s="119"/>
      <c r="CZ262" s="119"/>
      <c r="DA262" s="119"/>
      <c r="DB262" s="119"/>
      <c r="DC262" s="119"/>
      <c r="DD262" s="119"/>
      <c r="DE262" s="119"/>
      <c r="DF262" s="119"/>
      <c r="DG262" s="119"/>
      <c r="DH262" s="119"/>
      <c r="DI262" s="119"/>
      <c r="DJ262" s="119"/>
      <c r="DK262" s="119"/>
      <c r="DL262" s="119"/>
      <c r="DM262" s="119"/>
      <c r="DN262" s="119"/>
      <c r="DO262" s="119"/>
      <c r="DP262" s="119"/>
      <c r="DQ262" s="119"/>
      <c r="DR262" s="119"/>
      <c r="DS262" s="119"/>
      <c r="DT262" s="119"/>
      <c r="DU262" s="119"/>
      <c r="DV262" s="119"/>
      <c r="DW262" s="119"/>
      <c r="DX262" s="119"/>
      <c r="DY262" s="119"/>
      <c r="DZ262" s="119"/>
      <c r="EA262" s="119"/>
      <c r="EB262" s="119"/>
      <c r="EC262" s="119"/>
      <c r="ED262" s="119"/>
      <c r="EE262" s="119"/>
      <c r="EF262" s="119"/>
      <c r="EG262" s="119"/>
      <c r="EH262" s="119"/>
      <c r="EI262" s="119"/>
      <c r="EJ262" s="119"/>
      <c r="EK262" s="119"/>
      <c r="EL262" s="119"/>
      <c r="EM262" s="119"/>
      <c r="EN262" s="119"/>
      <c r="EO262" s="119"/>
      <c r="EP262" s="119"/>
      <c r="EQ262" s="119"/>
      <c r="ER262" s="119"/>
      <c r="ES262" s="119"/>
      <c r="ET262" s="119"/>
      <c r="EU262" s="119"/>
      <c r="EV262" s="119"/>
      <c r="EW262" s="119"/>
      <c r="EX262" s="119"/>
      <c r="EY262" s="119"/>
      <c r="EZ262" s="119"/>
      <c r="FA262" s="119"/>
      <c r="FB262" s="119"/>
      <c r="FC262" s="119"/>
      <c r="FD262" s="119"/>
      <c r="FE262" s="119"/>
      <c r="FF262" s="119"/>
      <c r="FG262" s="119"/>
      <c r="FH262" s="119"/>
      <c r="FI262" s="119"/>
      <c r="FJ262" s="119"/>
      <c r="FK262" s="119"/>
      <c r="FL262" s="119"/>
      <c r="FM262" s="119"/>
      <c r="FN262" s="119"/>
      <c r="FO262" s="119"/>
      <c r="FP262" s="48"/>
      <c r="FQ262" s="48"/>
      <c r="FR262" s="48"/>
      <c r="FS262" s="48"/>
      <c r="FT262" s="48"/>
      <c r="FU262" s="48"/>
    </row>
    <row r="263" s="8" customFormat="true" ht="15" hidden="false" customHeight="true" outlineLevel="0" collapsed="false">
      <c r="A263" s="29" t="n">
        <f aca="false">B263*J263</f>
        <v>0</v>
      </c>
      <c r="B263" s="30"/>
      <c r="C263" s="30" t="n">
        <f aca="false">B263/I263</f>
        <v>0</v>
      </c>
      <c r="D263" s="41" t="n">
        <v>622001020</v>
      </c>
      <c r="E263" s="41" t="s">
        <v>863</v>
      </c>
      <c r="F263" s="42" t="s">
        <v>864</v>
      </c>
      <c r="G263" s="42" t="s">
        <v>860</v>
      </c>
      <c r="H263" s="42" t="s">
        <v>30</v>
      </c>
      <c r="I263" s="42" t="n">
        <v>20</v>
      </c>
      <c r="J263" s="42" t="n">
        <v>222</v>
      </c>
      <c r="K263" s="33" t="s">
        <v>31</v>
      </c>
      <c r="L263" s="42"/>
      <c r="M263" s="43" t="n">
        <v>44616</v>
      </c>
      <c r="N263" s="41" t="s">
        <v>209</v>
      </c>
      <c r="O263" s="44" t="s">
        <v>865</v>
      </c>
      <c r="P263" s="45" t="n">
        <v>8</v>
      </c>
      <c r="Q263" s="45" t="s">
        <v>34</v>
      </c>
      <c r="R263" s="41" t="s">
        <v>862</v>
      </c>
      <c r="S263" s="41" t="n">
        <v>9785447174866</v>
      </c>
      <c r="T263" s="41" t="n">
        <v>10</v>
      </c>
      <c r="U263" s="46" t="s">
        <v>36</v>
      </c>
      <c r="V263" s="112" t="s">
        <v>37</v>
      </c>
      <c r="AW263" s="119"/>
      <c r="AX263" s="119"/>
      <c r="AY263" s="119"/>
      <c r="AZ263" s="119"/>
      <c r="BA263" s="119"/>
      <c r="BB263" s="119"/>
      <c r="BC263" s="119"/>
      <c r="BD263" s="119"/>
      <c r="BE263" s="119"/>
      <c r="BF263" s="119"/>
      <c r="BG263" s="119"/>
      <c r="BH263" s="119"/>
      <c r="BI263" s="119"/>
      <c r="BJ263" s="119"/>
      <c r="BK263" s="119"/>
      <c r="BL263" s="119"/>
      <c r="BM263" s="119"/>
      <c r="BN263" s="119"/>
      <c r="BO263" s="119"/>
      <c r="BP263" s="119"/>
      <c r="BQ263" s="119"/>
      <c r="BR263" s="119"/>
      <c r="BS263" s="119"/>
      <c r="BT263" s="119"/>
      <c r="BU263" s="119"/>
      <c r="BV263" s="119"/>
      <c r="BW263" s="119"/>
      <c r="BX263" s="119"/>
      <c r="BY263" s="119"/>
      <c r="BZ263" s="119"/>
      <c r="CA263" s="119"/>
      <c r="CB263" s="119"/>
      <c r="CC263" s="119"/>
      <c r="CD263" s="119"/>
      <c r="CE263" s="119"/>
      <c r="CF263" s="119"/>
      <c r="CG263" s="119"/>
      <c r="CH263" s="119"/>
      <c r="CI263" s="119"/>
      <c r="CJ263" s="119"/>
      <c r="CK263" s="119"/>
      <c r="CL263" s="119"/>
      <c r="CM263" s="119"/>
      <c r="CN263" s="119"/>
      <c r="CO263" s="119"/>
      <c r="CP263" s="119"/>
      <c r="CQ263" s="119"/>
      <c r="CR263" s="119"/>
      <c r="CS263" s="119"/>
      <c r="CT263" s="119"/>
      <c r="CU263" s="119"/>
      <c r="CV263" s="119"/>
      <c r="CW263" s="119"/>
      <c r="CX263" s="119"/>
      <c r="CY263" s="119"/>
      <c r="CZ263" s="119"/>
      <c r="DA263" s="119"/>
      <c r="DB263" s="119"/>
      <c r="DC263" s="119"/>
      <c r="DD263" s="119"/>
      <c r="DE263" s="119"/>
      <c r="DF263" s="119"/>
      <c r="DG263" s="119"/>
      <c r="DH263" s="119"/>
      <c r="DI263" s="119"/>
      <c r="DJ263" s="119"/>
      <c r="DK263" s="119"/>
      <c r="DL263" s="119"/>
      <c r="DM263" s="119"/>
      <c r="DN263" s="119"/>
      <c r="DO263" s="119"/>
      <c r="DP263" s="119"/>
      <c r="DQ263" s="119"/>
      <c r="DR263" s="119"/>
      <c r="DS263" s="119"/>
      <c r="DT263" s="119"/>
      <c r="DU263" s="119"/>
      <c r="DV263" s="119"/>
      <c r="DW263" s="119"/>
      <c r="DX263" s="119"/>
      <c r="DY263" s="119"/>
      <c r="DZ263" s="119"/>
      <c r="EA263" s="119"/>
      <c r="EB263" s="119"/>
      <c r="EC263" s="119"/>
      <c r="ED263" s="119"/>
      <c r="EE263" s="119"/>
      <c r="EF263" s="119"/>
      <c r="EG263" s="119"/>
      <c r="EH263" s="119"/>
      <c r="EI263" s="119"/>
      <c r="EJ263" s="119"/>
      <c r="EK263" s="119"/>
      <c r="EL263" s="119"/>
      <c r="EM263" s="119"/>
      <c r="EN263" s="119"/>
      <c r="EO263" s="119"/>
      <c r="EP263" s="119"/>
      <c r="EQ263" s="119"/>
      <c r="ER263" s="119"/>
      <c r="ES263" s="119"/>
      <c r="ET263" s="119"/>
      <c r="EU263" s="119"/>
      <c r="EV263" s="119"/>
      <c r="EW263" s="119"/>
      <c r="EX263" s="119"/>
      <c r="EY263" s="119"/>
      <c r="EZ263" s="119"/>
      <c r="FA263" s="119"/>
      <c r="FB263" s="119"/>
      <c r="FC263" s="119"/>
      <c r="FD263" s="119"/>
      <c r="FE263" s="119"/>
      <c r="FF263" s="119"/>
      <c r="FG263" s="119"/>
      <c r="FH263" s="119"/>
      <c r="FI263" s="119"/>
      <c r="FJ263" s="119"/>
      <c r="FK263" s="119"/>
      <c r="FL263" s="119"/>
      <c r="FM263" s="119"/>
      <c r="FN263" s="119"/>
      <c r="FO263" s="119"/>
      <c r="FP263" s="48"/>
      <c r="FQ263" s="48"/>
      <c r="FR263" s="48"/>
      <c r="FS263" s="48"/>
      <c r="FT263" s="48"/>
      <c r="FU263" s="48"/>
    </row>
    <row r="264" s="48" customFormat="true" ht="15" hidden="false" customHeight="true" outlineLevel="0" collapsed="false">
      <c r="A264" s="29" t="n">
        <f aca="false">B264*J264</f>
        <v>0</v>
      </c>
      <c r="B264" s="30"/>
      <c r="C264" s="30" t="n">
        <f aca="false">B264/I264</f>
        <v>0</v>
      </c>
      <c r="D264" s="41" t="n">
        <v>621006750</v>
      </c>
      <c r="E264" s="41" t="s">
        <v>866</v>
      </c>
      <c r="F264" s="42" t="s">
        <v>867</v>
      </c>
      <c r="G264" s="42" t="s">
        <v>860</v>
      </c>
      <c r="H264" s="42" t="s">
        <v>30</v>
      </c>
      <c r="I264" s="42" t="n">
        <v>20</v>
      </c>
      <c r="J264" s="42" t="n">
        <v>222</v>
      </c>
      <c r="K264" s="33" t="s">
        <v>31</v>
      </c>
      <c r="L264" s="42"/>
      <c r="M264" s="43" t="n">
        <v>44616</v>
      </c>
      <c r="N264" s="41" t="s">
        <v>72</v>
      </c>
      <c r="O264" s="44" t="s">
        <v>868</v>
      </c>
      <c r="P264" s="45" t="n">
        <v>8</v>
      </c>
      <c r="Q264" s="45" t="s">
        <v>34</v>
      </c>
      <c r="R264" s="41" t="s">
        <v>862</v>
      </c>
      <c r="S264" s="41" t="n">
        <v>9785447173890</v>
      </c>
      <c r="T264" s="41" t="n">
        <v>10</v>
      </c>
      <c r="U264" s="46" t="s">
        <v>36</v>
      </c>
      <c r="V264" s="112" t="s">
        <v>37</v>
      </c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119"/>
      <c r="AX264" s="119"/>
      <c r="AY264" s="119"/>
      <c r="AZ264" s="119"/>
      <c r="BA264" s="119"/>
      <c r="BB264" s="119"/>
      <c r="BC264" s="119"/>
      <c r="BD264" s="119"/>
      <c r="BE264" s="119"/>
      <c r="BF264" s="119"/>
      <c r="BG264" s="119"/>
      <c r="BH264" s="119"/>
      <c r="BI264" s="119"/>
      <c r="BJ264" s="119"/>
      <c r="BK264" s="119"/>
      <c r="BL264" s="119"/>
      <c r="BM264" s="119"/>
      <c r="BN264" s="119"/>
      <c r="BO264" s="119"/>
      <c r="BP264" s="119"/>
      <c r="BQ264" s="119"/>
      <c r="BR264" s="119"/>
      <c r="BS264" s="119"/>
      <c r="BT264" s="119"/>
      <c r="BU264" s="119"/>
      <c r="BV264" s="119"/>
      <c r="BW264" s="119"/>
      <c r="BX264" s="119"/>
      <c r="BY264" s="119"/>
      <c r="BZ264" s="119"/>
      <c r="CA264" s="119"/>
      <c r="CB264" s="119"/>
      <c r="CC264" s="119"/>
      <c r="CD264" s="119"/>
      <c r="CE264" s="119"/>
      <c r="CF264" s="119"/>
      <c r="CG264" s="119"/>
      <c r="CH264" s="119"/>
      <c r="CI264" s="119"/>
      <c r="CJ264" s="119"/>
      <c r="CK264" s="119"/>
      <c r="CL264" s="119"/>
      <c r="CM264" s="119"/>
      <c r="CN264" s="119"/>
      <c r="CO264" s="119"/>
      <c r="CP264" s="119"/>
      <c r="CQ264" s="119"/>
      <c r="CR264" s="119"/>
      <c r="CS264" s="119"/>
      <c r="CT264" s="119"/>
      <c r="CU264" s="119"/>
      <c r="CV264" s="119"/>
      <c r="CW264" s="119"/>
      <c r="CX264" s="119"/>
      <c r="CY264" s="119"/>
      <c r="CZ264" s="119"/>
      <c r="DA264" s="119"/>
      <c r="DB264" s="119"/>
      <c r="DC264" s="119"/>
      <c r="DD264" s="119"/>
      <c r="DE264" s="119"/>
      <c r="DF264" s="119"/>
      <c r="DG264" s="119"/>
      <c r="DH264" s="119"/>
      <c r="DI264" s="119"/>
      <c r="DJ264" s="119"/>
      <c r="DK264" s="119"/>
      <c r="DL264" s="119"/>
      <c r="DM264" s="119"/>
      <c r="DN264" s="119"/>
      <c r="DO264" s="119"/>
      <c r="DP264" s="119"/>
      <c r="DQ264" s="119"/>
      <c r="DR264" s="119"/>
      <c r="DS264" s="119"/>
      <c r="DT264" s="119"/>
      <c r="DU264" s="119"/>
      <c r="DV264" s="119"/>
      <c r="DW264" s="119"/>
      <c r="DX264" s="119"/>
      <c r="DY264" s="119"/>
      <c r="DZ264" s="119"/>
      <c r="EA264" s="119"/>
      <c r="EB264" s="119"/>
      <c r="EC264" s="119"/>
      <c r="ED264" s="119"/>
      <c r="EE264" s="119"/>
      <c r="EF264" s="119"/>
      <c r="EG264" s="119"/>
      <c r="EH264" s="119"/>
      <c r="EI264" s="119"/>
      <c r="EJ264" s="119"/>
      <c r="EK264" s="119"/>
      <c r="EL264" s="119"/>
      <c r="EM264" s="119"/>
      <c r="EN264" s="119"/>
      <c r="EO264" s="119"/>
      <c r="EP264" s="119"/>
      <c r="EQ264" s="119"/>
      <c r="ER264" s="119"/>
      <c r="ES264" s="119"/>
      <c r="ET264" s="119"/>
      <c r="EU264" s="119"/>
      <c r="EV264" s="119"/>
      <c r="EW264" s="119"/>
      <c r="EX264" s="119"/>
      <c r="EY264" s="119"/>
      <c r="EZ264" s="119"/>
      <c r="FA264" s="119"/>
      <c r="FB264" s="119"/>
      <c r="FC264" s="119"/>
      <c r="FD264" s="119"/>
      <c r="FE264" s="119"/>
      <c r="FF264" s="119"/>
      <c r="FG264" s="119"/>
      <c r="FH264" s="119"/>
      <c r="FI264" s="119"/>
      <c r="FJ264" s="119"/>
      <c r="FK264" s="119"/>
      <c r="FL264" s="119"/>
      <c r="FM264" s="119"/>
      <c r="FN264" s="119"/>
      <c r="FO264" s="119"/>
      <c r="FR264" s="28"/>
      <c r="FS264" s="28"/>
      <c r="FT264" s="28"/>
    </row>
    <row r="265" s="48" customFormat="true" ht="15" hidden="false" customHeight="true" outlineLevel="0" collapsed="false">
      <c r="A265" s="29" t="n">
        <f aca="false">B265*J265</f>
        <v>0</v>
      </c>
      <c r="B265" s="30"/>
      <c r="C265" s="30" t="n">
        <f aca="false">B265/I265</f>
        <v>0</v>
      </c>
      <c r="D265" s="41" t="n">
        <v>622001010</v>
      </c>
      <c r="E265" s="41" t="s">
        <v>869</v>
      </c>
      <c r="F265" s="42" t="s">
        <v>870</v>
      </c>
      <c r="G265" s="42" t="s">
        <v>860</v>
      </c>
      <c r="H265" s="42" t="s">
        <v>30</v>
      </c>
      <c r="I265" s="42" t="n">
        <v>20</v>
      </c>
      <c r="J265" s="42" t="n">
        <v>222</v>
      </c>
      <c r="K265" s="33" t="s">
        <v>31</v>
      </c>
      <c r="L265" s="42"/>
      <c r="M265" s="43" t="n">
        <v>44616</v>
      </c>
      <c r="N265" s="41" t="s">
        <v>77</v>
      </c>
      <c r="O265" s="44" t="s">
        <v>871</v>
      </c>
      <c r="P265" s="45" t="n">
        <v>8</v>
      </c>
      <c r="Q265" s="45" t="s">
        <v>34</v>
      </c>
      <c r="R265" s="41" t="s">
        <v>862</v>
      </c>
      <c r="S265" s="41" t="n">
        <v>9785447174859</v>
      </c>
      <c r="T265" s="41" t="n">
        <v>10</v>
      </c>
      <c r="U265" s="46" t="s">
        <v>36</v>
      </c>
      <c r="V265" s="112" t="s">
        <v>37</v>
      </c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  <c r="ET265" s="121"/>
      <c r="EU265" s="121"/>
      <c r="EV265" s="121"/>
      <c r="EW265" s="121"/>
      <c r="EX265" s="121"/>
      <c r="EY265" s="121"/>
      <c r="EZ265" s="121"/>
      <c r="FA265" s="121"/>
      <c r="FB265" s="121"/>
      <c r="FC265" s="121"/>
      <c r="FD265" s="121"/>
      <c r="FE265" s="121"/>
      <c r="FF265" s="121"/>
      <c r="FG265" s="121"/>
      <c r="FH265" s="121"/>
      <c r="FI265" s="121"/>
      <c r="FJ265" s="121"/>
      <c r="FK265" s="121"/>
      <c r="FL265" s="121"/>
      <c r="FM265" s="121"/>
      <c r="FN265" s="121"/>
      <c r="FO265" s="121"/>
      <c r="FP265" s="121"/>
      <c r="FQ265" s="121"/>
      <c r="FR265" s="27"/>
      <c r="FS265" s="27"/>
      <c r="FT265" s="27"/>
    </row>
    <row r="266" s="27" customFormat="true" ht="15" hidden="false" customHeight="true" outlineLevel="0" collapsed="false">
      <c r="A266" s="29" t="n">
        <f aca="false">B266*J266</f>
        <v>0</v>
      </c>
      <c r="B266" s="30"/>
      <c r="C266" s="30" t="n">
        <f aca="false">B266/I266</f>
        <v>0</v>
      </c>
      <c r="D266" s="41" t="n">
        <v>621006740</v>
      </c>
      <c r="E266" s="41" t="s">
        <v>872</v>
      </c>
      <c r="F266" s="42" t="s">
        <v>873</v>
      </c>
      <c r="G266" s="42" t="s">
        <v>860</v>
      </c>
      <c r="H266" s="42" t="s">
        <v>30</v>
      </c>
      <c r="I266" s="42" t="n">
        <v>20</v>
      </c>
      <c r="J266" s="42" t="n">
        <v>222</v>
      </c>
      <c r="K266" s="33" t="s">
        <v>31</v>
      </c>
      <c r="L266" s="42"/>
      <c r="M266" s="43" t="n">
        <v>44616</v>
      </c>
      <c r="N266" s="41" t="s">
        <v>186</v>
      </c>
      <c r="O266" s="44" t="s">
        <v>874</v>
      </c>
      <c r="P266" s="45" t="n">
        <v>8</v>
      </c>
      <c r="Q266" s="45" t="s">
        <v>34</v>
      </c>
      <c r="R266" s="41" t="s">
        <v>862</v>
      </c>
      <c r="S266" s="41" t="n">
        <v>9785447173883</v>
      </c>
      <c r="T266" s="41" t="n">
        <v>10</v>
      </c>
      <c r="U266" s="46" t="s">
        <v>36</v>
      </c>
      <c r="V266" s="112" t="s">
        <v>37</v>
      </c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119"/>
      <c r="AX266" s="119"/>
      <c r="AY266" s="119"/>
      <c r="AZ266" s="119"/>
      <c r="BA266" s="119"/>
      <c r="BB266" s="119"/>
      <c r="BC266" s="119"/>
      <c r="BD266" s="119"/>
      <c r="BE266" s="119"/>
      <c r="BF266" s="119"/>
      <c r="BG266" s="119"/>
      <c r="BH266" s="119"/>
      <c r="BI266" s="119"/>
      <c r="BJ266" s="119"/>
      <c r="BK266" s="119"/>
      <c r="BL266" s="119"/>
      <c r="BM266" s="119"/>
      <c r="BN266" s="119"/>
      <c r="BO266" s="119"/>
      <c r="BP266" s="119"/>
      <c r="BQ266" s="119"/>
      <c r="BR266" s="119"/>
      <c r="BS266" s="119"/>
      <c r="BT266" s="119"/>
      <c r="BU266" s="119"/>
      <c r="BV266" s="119"/>
      <c r="BW266" s="119"/>
      <c r="BX266" s="119"/>
      <c r="BY266" s="119"/>
      <c r="BZ266" s="119"/>
      <c r="CA266" s="119"/>
      <c r="CB266" s="119"/>
      <c r="CC266" s="119"/>
      <c r="CD266" s="119"/>
      <c r="CE266" s="119"/>
      <c r="CF266" s="119"/>
      <c r="CG266" s="119"/>
      <c r="CH266" s="119"/>
      <c r="CI266" s="119"/>
      <c r="CJ266" s="119"/>
      <c r="CK266" s="119"/>
      <c r="CL266" s="119"/>
      <c r="CM266" s="119"/>
      <c r="CN266" s="119"/>
      <c r="CO266" s="119"/>
      <c r="CP266" s="119"/>
      <c r="CQ266" s="119"/>
      <c r="CR266" s="119"/>
      <c r="CS266" s="119"/>
      <c r="CT266" s="119"/>
      <c r="CU266" s="119"/>
      <c r="CV266" s="119"/>
      <c r="CW266" s="119"/>
      <c r="CX266" s="119"/>
      <c r="CY266" s="119"/>
      <c r="CZ266" s="119"/>
      <c r="DA266" s="119"/>
      <c r="DB266" s="119"/>
      <c r="DC266" s="119"/>
      <c r="DD266" s="119"/>
      <c r="DE266" s="119"/>
      <c r="DF266" s="119"/>
      <c r="DG266" s="119"/>
      <c r="DH266" s="119"/>
      <c r="DI266" s="119"/>
      <c r="DJ266" s="119"/>
      <c r="DK266" s="119"/>
      <c r="DL266" s="119"/>
      <c r="DM266" s="119"/>
      <c r="DN266" s="119"/>
      <c r="DO266" s="119"/>
      <c r="DP266" s="119"/>
      <c r="DQ266" s="119"/>
      <c r="DR266" s="119"/>
      <c r="DS266" s="119"/>
      <c r="DT266" s="119"/>
      <c r="DU266" s="119"/>
      <c r="DV266" s="119"/>
      <c r="DW266" s="119"/>
      <c r="DX266" s="119"/>
      <c r="DY266" s="119"/>
      <c r="DZ266" s="119"/>
      <c r="EA266" s="119"/>
      <c r="EB266" s="119"/>
      <c r="EC266" s="119"/>
      <c r="ED266" s="119"/>
      <c r="EE266" s="119"/>
      <c r="EF266" s="119"/>
      <c r="EG266" s="119"/>
      <c r="EH266" s="119"/>
      <c r="EI266" s="119"/>
      <c r="EJ266" s="119"/>
      <c r="EK266" s="119"/>
      <c r="EL266" s="119"/>
      <c r="EM266" s="119"/>
      <c r="EN266" s="119"/>
      <c r="EO266" s="119"/>
      <c r="EP266" s="119"/>
      <c r="EQ266" s="119"/>
      <c r="ER266" s="119"/>
      <c r="ES266" s="119"/>
      <c r="ET266" s="119"/>
      <c r="EU266" s="119"/>
      <c r="EV266" s="119"/>
      <c r="EW266" s="119"/>
      <c r="EX266" s="119"/>
      <c r="EY266" s="119"/>
      <c r="EZ266" s="119"/>
      <c r="FA266" s="119"/>
      <c r="FB266" s="119"/>
      <c r="FC266" s="119"/>
      <c r="FD266" s="119"/>
      <c r="FE266" s="119"/>
      <c r="FF266" s="119"/>
      <c r="FG266" s="119"/>
      <c r="FH266" s="119"/>
      <c r="FI266" s="119"/>
      <c r="FJ266" s="119"/>
      <c r="FK266" s="119"/>
      <c r="FL266" s="119"/>
      <c r="FM266" s="119"/>
      <c r="FN266" s="119"/>
      <c r="FO266" s="119"/>
      <c r="FP266" s="48"/>
      <c r="FQ266" s="48"/>
      <c r="FR266" s="48"/>
      <c r="FS266" s="48"/>
      <c r="FT266" s="48"/>
      <c r="FU266" s="28"/>
    </row>
    <row r="267" s="27" customFormat="true" ht="15" hidden="false" customHeight="true" outlineLevel="0" collapsed="false">
      <c r="A267" s="29" t="n">
        <f aca="false">B267*J267</f>
        <v>0</v>
      </c>
      <c r="B267" s="30"/>
      <c r="C267" s="30" t="n">
        <f aca="false">B267/I267</f>
        <v>0</v>
      </c>
      <c r="D267" s="41" t="n">
        <v>621006730</v>
      </c>
      <c r="E267" s="41" t="s">
        <v>875</v>
      </c>
      <c r="F267" s="42" t="s">
        <v>876</v>
      </c>
      <c r="G267" s="42" t="s">
        <v>860</v>
      </c>
      <c r="H267" s="42" t="s">
        <v>30</v>
      </c>
      <c r="I267" s="42" t="n">
        <v>20</v>
      </c>
      <c r="J267" s="42" t="n">
        <v>222</v>
      </c>
      <c r="K267" s="33" t="s">
        <v>31</v>
      </c>
      <c r="L267" s="42"/>
      <c r="M267" s="43" t="n">
        <v>44616</v>
      </c>
      <c r="N267" s="41" t="s">
        <v>129</v>
      </c>
      <c r="O267" s="44" t="s">
        <v>877</v>
      </c>
      <c r="P267" s="45" t="n">
        <v>8</v>
      </c>
      <c r="Q267" s="45" t="s">
        <v>34</v>
      </c>
      <c r="R267" s="41" t="s">
        <v>862</v>
      </c>
      <c r="S267" s="41" t="n">
        <v>9785447173876</v>
      </c>
      <c r="T267" s="41" t="n">
        <v>10</v>
      </c>
      <c r="U267" s="46" t="s">
        <v>36</v>
      </c>
      <c r="V267" s="112" t="s">
        <v>37</v>
      </c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  <c r="ET267" s="121"/>
      <c r="EU267" s="121"/>
      <c r="EV267" s="121"/>
      <c r="EW267" s="121"/>
      <c r="EX267" s="121"/>
      <c r="EY267" s="121"/>
      <c r="EZ267" s="121"/>
      <c r="FA267" s="121"/>
      <c r="FB267" s="121"/>
      <c r="FC267" s="121"/>
      <c r="FD267" s="121"/>
      <c r="FE267" s="121"/>
      <c r="FF267" s="121"/>
      <c r="FG267" s="121"/>
      <c r="FH267" s="121"/>
      <c r="FI267" s="121"/>
      <c r="FJ267" s="121"/>
      <c r="FK267" s="121"/>
      <c r="FL267" s="121"/>
      <c r="FM267" s="121"/>
      <c r="FN267" s="121"/>
      <c r="FO267" s="121"/>
      <c r="FP267" s="121"/>
      <c r="FQ267" s="121"/>
      <c r="FR267" s="122"/>
      <c r="FS267" s="122"/>
      <c r="FT267" s="122"/>
    </row>
    <row r="268" s="27" customFormat="true" ht="15" hidden="false" customHeight="true" outlineLevel="0" collapsed="false">
      <c r="A268" s="29" t="n">
        <f aca="false">B268*J268</f>
        <v>0</v>
      </c>
      <c r="B268" s="30"/>
      <c r="C268" s="30" t="n">
        <f aca="false">B268/I268</f>
        <v>0</v>
      </c>
      <c r="D268" s="41" t="n">
        <v>620006790</v>
      </c>
      <c r="E268" s="41" t="s">
        <v>878</v>
      </c>
      <c r="F268" s="42" t="s">
        <v>879</v>
      </c>
      <c r="G268" s="42" t="s">
        <v>860</v>
      </c>
      <c r="H268" s="42" t="s">
        <v>30</v>
      </c>
      <c r="I268" s="42" t="n">
        <v>20</v>
      </c>
      <c r="J268" s="42" t="n">
        <v>222</v>
      </c>
      <c r="K268" s="33" t="s">
        <v>31</v>
      </c>
      <c r="L268" s="42"/>
      <c r="M268" s="43" t="n">
        <v>44258</v>
      </c>
      <c r="N268" s="41" t="s">
        <v>59</v>
      </c>
      <c r="O268" s="44" t="s">
        <v>880</v>
      </c>
      <c r="P268" s="45" t="n">
        <v>16</v>
      </c>
      <c r="Q268" s="45" t="s">
        <v>34</v>
      </c>
      <c r="R268" s="41" t="s">
        <v>862</v>
      </c>
      <c r="S268" s="41" t="n">
        <v>9785447168445</v>
      </c>
      <c r="T268" s="41" t="n">
        <v>10</v>
      </c>
      <c r="U268" s="46" t="s">
        <v>36</v>
      </c>
      <c r="V268" s="112" t="s">
        <v>37</v>
      </c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  <c r="ET268" s="121"/>
      <c r="EU268" s="121"/>
      <c r="EV268" s="121"/>
      <c r="EW268" s="121"/>
      <c r="EX268" s="121"/>
      <c r="EY268" s="121"/>
      <c r="EZ268" s="121"/>
      <c r="FA268" s="121"/>
      <c r="FB268" s="121"/>
      <c r="FC268" s="121"/>
      <c r="FD268" s="121"/>
      <c r="FE268" s="121"/>
      <c r="FF268" s="121"/>
      <c r="FG268" s="121"/>
      <c r="FH268" s="121"/>
      <c r="FI268" s="121"/>
      <c r="FJ268" s="121"/>
      <c r="FK268" s="121"/>
      <c r="FL268" s="121"/>
      <c r="FM268" s="121"/>
      <c r="FN268" s="121"/>
      <c r="FO268" s="121"/>
      <c r="FP268" s="121"/>
      <c r="FQ268" s="121"/>
      <c r="FR268" s="122"/>
      <c r="FS268" s="122"/>
      <c r="FT268" s="122"/>
    </row>
    <row r="269" s="28" customFormat="true" ht="14.4" hidden="false" customHeight="false" outlineLevel="0" collapsed="false">
      <c r="A269" s="29" t="n">
        <f aca="false">B269*J269</f>
        <v>0</v>
      </c>
      <c r="B269" s="30"/>
      <c r="C269" s="30" t="n">
        <f aca="false">B269/I269</f>
        <v>0</v>
      </c>
      <c r="D269" s="41" t="n">
        <v>622001000</v>
      </c>
      <c r="E269" s="41" t="s">
        <v>881</v>
      </c>
      <c r="F269" s="42" t="s">
        <v>882</v>
      </c>
      <c r="G269" s="42" t="s">
        <v>860</v>
      </c>
      <c r="H269" s="42" t="s">
        <v>30</v>
      </c>
      <c r="I269" s="42" t="n">
        <v>20</v>
      </c>
      <c r="J269" s="42" t="n">
        <v>222</v>
      </c>
      <c r="K269" s="33" t="s">
        <v>31</v>
      </c>
      <c r="L269" s="42"/>
      <c r="M269" s="43" t="n">
        <v>44616</v>
      </c>
      <c r="N269" s="41" t="s">
        <v>137</v>
      </c>
      <c r="O269" s="44" t="s">
        <v>883</v>
      </c>
      <c r="P269" s="45" t="n">
        <v>8</v>
      </c>
      <c r="Q269" s="45" t="s">
        <v>34</v>
      </c>
      <c r="R269" s="41" t="s">
        <v>862</v>
      </c>
      <c r="S269" s="41" t="n">
        <v>9785447174842</v>
      </c>
      <c r="T269" s="41" t="n">
        <v>10</v>
      </c>
      <c r="U269" s="46" t="s">
        <v>36</v>
      </c>
      <c r="V269" s="112" t="s">
        <v>37</v>
      </c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119"/>
      <c r="AX269" s="119"/>
      <c r="AY269" s="119"/>
      <c r="AZ269" s="119"/>
      <c r="BA269" s="119"/>
      <c r="BB269" s="119"/>
      <c r="BC269" s="119"/>
      <c r="BD269" s="119"/>
      <c r="BE269" s="119"/>
      <c r="BF269" s="119"/>
      <c r="BG269" s="119"/>
      <c r="BH269" s="119"/>
      <c r="BI269" s="119"/>
      <c r="BJ269" s="119"/>
      <c r="BK269" s="119"/>
      <c r="BL269" s="119"/>
      <c r="BM269" s="119"/>
      <c r="BN269" s="119"/>
      <c r="BO269" s="119"/>
      <c r="BP269" s="119"/>
      <c r="BQ269" s="119"/>
      <c r="BR269" s="119"/>
      <c r="BS269" s="119"/>
      <c r="BT269" s="119"/>
      <c r="BU269" s="119"/>
      <c r="BV269" s="119"/>
      <c r="BW269" s="119"/>
      <c r="BX269" s="119"/>
      <c r="BY269" s="119"/>
      <c r="BZ269" s="119"/>
      <c r="CA269" s="119"/>
      <c r="CB269" s="119"/>
      <c r="CC269" s="119"/>
      <c r="CD269" s="119"/>
      <c r="CE269" s="119"/>
      <c r="CF269" s="119"/>
      <c r="CG269" s="119"/>
      <c r="CH269" s="119"/>
      <c r="CI269" s="119"/>
      <c r="CJ269" s="119"/>
      <c r="CK269" s="119"/>
      <c r="CL269" s="119"/>
      <c r="CM269" s="119"/>
      <c r="CN269" s="119"/>
      <c r="CO269" s="119"/>
      <c r="CP269" s="119"/>
      <c r="CQ269" s="119"/>
      <c r="CR269" s="119"/>
      <c r="CS269" s="119"/>
      <c r="CT269" s="119"/>
      <c r="CU269" s="119"/>
      <c r="CV269" s="119"/>
      <c r="CW269" s="119"/>
      <c r="CX269" s="119"/>
      <c r="CY269" s="119"/>
      <c r="CZ269" s="119"/>
      <c r="DA269" s="119"/>
      <c r="DB269" s="119"/>
      <c r="DC269" s="119"/>
      <c r="DD269" s="119"/>
      <c r="DE269" s="119"/>
      <c r="DF269" s="119"/>
      <c r="DG269" s="119"/>
      <c r="DH269" s="119"/>
      <c r="DI269" s="119"/>
      <c r="DJ269" s="119"/>
      <c r="DK269" s="119"/>
      <c r="DL269" s="119"/>
      <c r="DM269" s="119"/>
      <c r="DN269" s="119"/>
      <c r="DO269" s="119"/>
      <c r="DP269" s="119"/>
      <c r="DQ269" s="119"/>
      <c r="DR269" s="119"/>
      <c r="DS269" s="119"/>
      <c r="DT269" s="119"/>
      <c r="DU269" s="119"/>
      <c r="DV269" s="119"/>
      <c r="DW269" s="119"/>
      <c r="DX269" s="119"/>
      <c r="DY269" s="119"/>
      <c r="DZ269" s="119"/>
      <c r="EA269" s="119"/>
      <c r="EB269" s="119"/>
      <c r="EC269" s="119"/>
      <c r="ED269" s="119"/>
      <c r="EE269" s="119"/>
      <c r="EF269" s="119"/>
      <c r="EG269" s="119"/>
      <c r="EH269" s="119"/>
      <c r="EI269" s="119"/>
      <c r="EJ269" s="119"/>
      <c r="EK269" s="119"/>
      <c r="EL269" s="119"/>
      <c r="EM269" s="119"/>
      <c r="EN269" s="119"/>
      <c r="EO269" s="119"/>
      <c r="EP269" s="119"/>
      <c r="EQ269" s="119"/>
      <c r="ER269" s="119"/>
      <c r="ES269" s="119"/>
      <c r="ET269" s="119"/>
      <c r="EU269" s="119"/>
      <c r="EV269" s="119"/>
      <c r="EW269" s="119"/>
      <c r="EX269" s="119"/>
      <c r="EY269" s="119"/>
      <c r="EZ269" s="119"/>
      <c r="FA269" s="119"/>
      <c r="FB269" s="119"/>
      <c r="FC269" s="119"/>
      <c r="FD269" s="119"/>
      <c r="FE269" s="119"/>
      <c r="FF269" s="119"/>
      <c r="FG269" s="119"/>
      <c r="FH269" s="119"/>
      <c r="FI269" s="119"/>
      <c r="FJ269" s="119"/>
      <c r="FK269" s="119"/>
      <c r="FL269" s="119"/>
      <c r="FM269" s="119"/>
      <c r="FN269" s="119"/>
      <c r="FO269" s="119"/>
      <c r="FP269" s="48"/>
      <c r="FQ269" s="48"/>
      <c r="FR269" s="27"/>
      <c r="FS269" s="27"/>
      <c r="FT269" s="27"/>
      <c r="FU269" s="122"/>
    </row>
    <row r="270" s="27" customFormat="true" ht="15" hidden="false" customHeight="true" outlineLevel="0" collapsed="false">
      <c r="A270" s="29" t="n">
        <f aca="false">B270*J270</f>
        <v>0</v>
      </c>
      <c r="B270" s="29"/>
      <c r="C270" s="30" t="n">
        <f aca="false">B270/I270</f>
        <v>0</v>
      </c>
      <c r="D270" s="37" t="n">
        <v>624005450</v>
      </c>
      <c r="E270" s="37" t="s">
        <v>884</v>
      </c>
      <c r="F270" s="33" t="s">
        <v>885</v>
      </c>
      <c r="G270" s="33" t="s">
        <v>860</v>
      </c>
      <c r="H270" s="33" t="s">
        <v>30</v>
      </c>
      <c r="I270" s="33" t="n">
        <v>20</v>
      </c>
      <c r="J270" s="33" t="n">
        <v>132</v>
      </c>
      <c r="K270" s="33" t="s">
        <v>31</v>
      </c>
      <c r="L270" s="33"/>
      <c r="M270" s="71" t="n">
        <v>45540</v>
      </c>
      <c r="N270" s="37" t="s">
        <v>886</v>
      </c>
      <c r="O270" s="72" t="s">
        <v>887</v>
      </c>
      <c r="P270" s="73" t="n">
        <v>4</v>
      </c>
      <c r="Q270" s="73" t="s">
        <v>34</v>
      </c>
      <c r="R270" s="37" t="s">
        <v>769</v>
      </c>
      <c r="S270" s="37" t="n">
        <v>9785447184131</v>
      </c>
      <c r="T270" s="37" t="n">
        <v>10</v>
      </c>
      <c r="U270" s="74" t="s">
        <v>36</v>
      </c>
      <c r="V270" s="75" t="s">
        <v>37</v>
      </c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</row>
    <row r="271" s="27" customFormat="true" ht="15" hidden="false" customHeight="true" outlineLevel="0" collapsed="false">
      <c r="A271" s="29" t="n">
        <f aca="false">B271*J271</f>
        <v>0</v>
      </c>
      <c r="B271" s="30"/>
      <c r="C271" s="30" t="n">
        <f aca="false">B271/I271</f>
        <v>0</v>
      </c>
      <c r="D271" s="41" t="n">
        <v>621000440</v>
      </c>
      <c r="E271" s="41" t="s">
        <v>888</v>
      </c>
      <c r="F271" s="42" t="s">
        <v>889</v>
      </c>
      <c r="G271" s="42" t="s">
        <v>890</v>
      </c>
      <c r="H271" s="42" t="s">
        <v>221</v>
      </c>
      <c r="I271" s="42" t="n">
        <v>20</v>
      </c>
      <c r="J271" s="42" t="n">
        <v>132</v>
      </c>
      <c r="K271" s="33" t="s">
        <v>31</v>
      </c>
      <c r="L271" s="42"/>
      <c r="M271" s="43" t="n">
        <v>44435</v>
      </c>
      <c r="N271" s="41" t="s">
        <v>129</v>
      </c>
      <c r="O271" s="44" t="s">
        <v>891</v>
      </c>
      <c r="P271" s="45" t="n">
        <v>4</v>
      </c>
      <c r="Q271" s="45" t="s">
        <v>34</v>
      </c>
      <c r="R271" s="41" t="s">
        <v>769</v>
      </c>
      <c r="S271" s="41" t="n">
        <v>9785447169053</v>
      </c>
      <c r="T271" s="41" t="n">
        <v>10</v>
      </c>
      <c r="U271" s="46" t="s">
        <v>36</v>
      </c>
      <c r="V271" s="112" t="s">
        <v>37</v>
      </c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119"/>
      <c r="AX271" s="119"/>
      <c r="AY271" s="119"/>
      <c r="AZ271" s="119"/>
      <c r="BA271" s="119"/>
      <c r="BB271" s="119"/>
      <c r="BC271" s="119"/>
      <c r="BD271" s="119"/>
      <c r="BE271" s="119"/>
      <c r="BF271" s="119"/>
      <c r="BG271" s="119"/>
      <c r="BH271" s="119"/>
      <c r="BI271" s="119"/>
      <c r="BJ271" s="119"/>
      <c r="BK271" s="119"/>
      <c r="BL271" s="119"/>
      <c r="BM271" s="119"/>
      <c r="BN271" s="119"/>
      <c r="BO271" s="119"/>
      <c r="BP271" s="119"/>
      <c r="BQ271" s="119"/>
      <c r="BR271" s="119"/>
      <c r="BS271" s="119"/>
      <c r="BT271" s="119"/>
      <c r="BU271" s="119"/>
      <c r="BV271" s="119"/>
      <c r="BW271" s="119"/>
      <c r="BX271" s="119"/>
      <c r="BY271" s="119"/>
      <c r="BZ271" s="119"/>
      <c r="CA271" s="119"/>
      <c r="CB271" s="119"/>
      <c r="CC271" s="119"/>
      <c r="CD271" s="119"/>
      <c r="CE271" s="119"/>
      <c r="CF271" s="119"/>
      <c r="CG271" s="119"/>
      <c r="CH271" s="119"/>
      <c r="CI271" s="119"/>
      <c r="CJ271" s="119"/>
      <c r="CK271" s="119"/>
      <c r="CL271" s="119"/>
      <c r="CM271" s="119"/>
      <c r="CN271" s="119"/>
      <c r="CO271" s="119"/>
      <c r="CP271" s="119"/>
      <c r="CQ271" s="119"/>
      <c r="CR271" s="119"/>
      <c r="CS271" s="119"/>
      <c r="CT271" s="119"/>
      <c r="CU271" s="119"/>
      <c r="CV271" s="119"/>
      <c r="CW271" s="119"/>
      <c r="CX271" s="119"/>
      <c r="CY271" s="119"/>
      <c r="CZ271" s="119"/>
      <c r="DA271" s="119"/>
      <c r="DB271" s="119"/>
      <c r="DC271" s="119"/>
      <c r="DD271" s="119"/>
      <c r="DE271" s="119"/>
      <c r="DF271" s="119"/>
      <c r="DG271" s="119"/>
      <c r="DH271" s="119"/>
      <c r="DI271" s="119"/>
      <c r="DJ271" s="119"/>
      <c r="DK271" s="119"/>
      <c r="DL271" s="119"/>
      <c r="DM271" s="119"/>
      <c r="DN271" s="119"/>
      <c r="DO271" s="119"/>
      <c r="DP271" s="119"/>
      <c r="DQ271" s="119"/>
      <c r="DR271" s="119"/>
      <c r="DS271" s="119"/>
      <c r="DT271" s="119"/>
      <c r="DU271" s="119"/>
      <c r="DV271" s="119"/>
      <c r="DW271" s="119"/>
      <c r="DX271" s="119"/>
      <c r="DY271" s="119"/>
      <c r="DZ271" s="119"/>
      <c r="EA271" s="119"/>
      <c r="EB271" s="119"/>
      <c r="EC271" s="119"/>
      <c r="ED271" s="119"/>
      <c r="EE271" s="119"/>
      <c r="EF271" s="119"/>
      <c r="EG271" s="119"/>
      <c r="EH271" s="119"/>
      <c r="EI271" s="119"/>
      <c r="EJ271" s="119"/>
      <c r="EK271" s="119"/>
      <c r="EL271" s="119"/>
      <c r="EM271" s="119"/>
      <c r="EN271" s="119"/>
      <c r="EO271" s="119"/>
      <c r="EP271" s="119"/>
      <c r="EQ271" s="119"/>
      <c r="ER271" s="119"/>
      <c r="ES271" s="119"/>
      <c r="ET271" s="119"/>
      <c r="EU271" s="119"/>
      <c r="EV271" s="119"/>
      <c r="EW271" s="119"/>
      <c r="EX271" s="119"/>
      <c r="EY271" s="119"/>
      <c r="EZ271" s="119"/>
      <c r="FA271" s="119"/>
      <c r="FB271" s="119"/>
      <c r="FC271" s="119"/>
      <c r="FD271" s="119"/>
      <c r="FE271" s="119"/>
      <c r="FF271" s="119"/>
      <c r="FG271" s="119"/>
      <c r="FH271" s="119"/>
      <c r="FI271" s="119"/>
      <c r="FJ271" s="119"/>
      <c r="FK271" s="119"/>
      <c r="FL271" s="119"/>
      <c r="FM271" s="119"/>
      <c r="FN271" s="119"/>
      <c r="FO271" s="119"/>
      <c r="FP271" s="119"/>
      <c r="FQ271" s="119"/>
      <c r="FR271" s="119"/>
      <c r="FS271" s="119"/>
      <c r="FT271" s="48"/>
      <c r="FU271" s="48"/>
    </row>
    <row r="272" s="48" customFormat="true" ht="15" hidden="false" customHeight="true" outlineLevel="0" collapsed="false">
      <c r="A272" s="29" t="n">
        <f aca="false">B272*J272</f>
        <v>0</v>
      </c>
      <c r="B272" s="30"/>
      <c r="C272" s="30" t="n">
        <f aca="false">B272/I272</f>
        <v>0</v>
      </c>
      <c r="D272" s="41" t="n">
        <v>622003170</v>
      </c>
      <c r="E272" s="41" t="s">
        <v>892</v>
      </c>
      <c r="F272" s="42" t="s">
        <v>893</v>
      </c>
      <c r="G272" s="42" t="s">
        <v>890</v>
      </c>
      <c r="H272" s="42" t="s">
        <v>30</v>
      </c>
      <c r="I272" s="42" t="n">
        <v>20</v>
      </c>
      <c r="J272" s="42" t="n">
        <v>132</v>
      </c>
      <c r="K272" s="33" t="s">
        <v>31</v>
      </c>
      <c r="L272" s="42"/>
      <c r="M272" s="43" t="n">
        <v>44865</v>
      </c>
      <c r="N272" s="41" t="s">
        <v>450</v>
      </c>
      <c r="O272" s="44" t="s">
        <v>894</v>
      </c>
      <c r="P272" s="45" t="n">
        <v>4</v>
      </c>
      <c r="Q272" s="45" t="s">
        <v>34</v>
      </c>
      <c r="R272" s="41" t="s">
        <v>769</v>
      </c>
      <c r="S272" s="41" t="n">
        <v>9785447177171</v>
      </c>
      <c r="T272" s="41" t="n">
        <v>10</v>
      </c>
      <c r="U272" s="46" t="s">
        <v>36</v>
      </c>
      <c r="V272" s="112" t="s">
        <v>37</v>
      </c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119"/>
      <c r="AX272" s="119"/>
      <c r="AY272" s="119"/>
      <c r="AZ272" s="119"/>
      <c r="BA272" s="119"/>
      <c r="BB272" s="119"/>
      <c r="BC272" s="119"/>
      <c r="BD272" s="119"/>
      <c r="BE272" s="119"/>
      <c r="BF272" s="119"/>
      <c r="BG272" s="119"/>
      <c r="BH272" s="119"/>
      <c r="BI272" s="119"/>
      <c r="BJ272" s="119"/>
      <c r="BK272" s="119"/>
      <c r="BL272" s="119"/>
      <c r="BM272" s="119"/>
      <c r="BN272" s="119"/>
      <c r="BO272" s="119"/>
      <c r="BP272" s="119"/>
      <c r="BQ272" s="119"/>
      <c r="BR272" s="119"/>
      <c r="BS272" s="119"/>
      <c r="BT272" s="119"/>
      <c r="BU272" s="119"/>
      <c r="BV272" s="119"/>
      <c r="BW272" s="119"/>
      <c r="BX272" s="119"/>
      <c r="BY272" s="119"/>
      <c r="BZ272" s="119"/>
      <c r="CA272" s="119"/>
      <c r="CB272" s="119"/>
      <c r="CC272" s="119"/>
      <c r="CD272" s="119"/>
      <c r="CE272" s="119"/>
      <c r="CF272" s="119"/>
      <c r="CG272" s="119"/>
      <c r="CH272" s="119"/>
      <c r="CI272" s="119"/>
      <c r="CJ272" s="119"/>
      <c r="CK272" s="119"/>
      <c r="CL272" s="119"/>
      <c r="CM272" s="119"/>
      <c r="CN272" s="119"/>
      <c r="CO272" s="119"/>
      <c r="CP272" s="119"/>
      <c r="CQ272" s="119"/>
      <c r="CR272" s="119"/>
      <c r="CS272" s="119"/>
      <c r="CT272" s="119"/>
      <c r="CU272" s="119"/>
      <c r="CV272" s="119"/>
      <c r="CW272" s="119"/>
      <c r="CX272" s="119"/>
      <c r="CY272" s="119"/>
      <c r="CZ272" s="119"/>
      <c r="DA272" s="119"/>
      <c r="DB272" s="119"/>
      <c r="DC272" s="119"/>
      <c r="DD272" s="119"/>
      <c r="DE272" s="119"/>
      <c r="DF272" s="119"/>
      <c r="DG272" s="119"/>
      <c r="DH272" s="119"/>
      <c r="DI272" s="119"/>
      <c r="DJ272" s="119"/>
      <c r="DK272" s="119"/>
      <c r="DL272" s="119"/>
      <c r="DM272" s="119"/>
      <c r="DN272" s="119"/>
      <c r="DO272" s="119"/>
      <c r="DP272" s="119"/>
      <c r="DQ272" s="119"/>
      <c r="DR272" s="119"/>
      <c r="DS272" s="119"/>
      <c r="DT272" s="119"/>
      <c r="DU272" s="119"/>
      <c r="DV272" s="119"/>
      <c r="DW272" s="119"/>
      <c r="DX272" s="119"/>
      <c r="DY272" s="119"/>
      <c r="DZ272" s="119"/>
      <c r="EA272" s="119"/>
      <c r="EB272" s="119"/>
      <c r="EC272" s="119"/>
      <c r="ED272" s="119"/>
      <c r="EE272" s="119"/>
      <c r="EF272" s="119"/>
      <c r="EG272" s="119"/>
      <c r="EH272" s="119"/>
      <c r="EI272" s="119"/>
      <c r="EJ272" s="119"/>
      <c r="EK272" s="119"/>
      <c r="EL272" s="119"/>
      <c r="EM272" s="119"/>
      <c r="EN272" s="119"/>
      <c r="EO272" s="119"/>
      <c r="EP272" s="119"/>
      <c r="EQ272" s="119"/>
      <c r="ER272" s="119"/>
      <c r="ES272" s="119"/>
      <c r="ET272" s="119"/>
      <c r="EU272" s="119"/>
      <c r="EV272" s="119"/>
      <c r="EW272" s="119"/>
      <c r="EX272" s="119"/>
      <c r="EY272" s="119"/>
      <c r="EZ272" s="119"/>
      <c r="FA272" s="119"/>
      <c r="FB272" s="119"/>
      <c r="FC272" s="119"/>
      <c r="FD272" s="119"/>
      <c r="FE272" s="119"/>
      <c r="FF272" s="119"/>
      <c r="FG272" s="119"/>
      <c r="FH272" s="119"/>
      <c r="FI272" s="119"/>
      <c r="FJ272" s="119"/>
      <c r="FK272" s="119"/>
      <c r="FL272" s="119"/>
      <c r="FM272" s="119"/>
      <c r="FN272" s="119"/>
      <c r="FO272" s="119"/>
    </row>
    <row r="273" s="48" customFormat="true" ht="15" hidden="false" customHeight="true" outlineLevel="0" collapsed="false">
      <c r="A273" s="29" t="n">
        <f aca="false">B273*J273</f>
        <v>0</v>
      </c>
      <c r="B273" s="30"/>
      <c r="C273" s="30" t="n">
        <f aca="false">B273/I273</f>
        <v>0</v>
      </c>
      <c r="D273" s="41" t="n">
        <v>622001730</v>
      </c>
      <c r="E273" s="41" t="s">
        <v>895</v>
      </c>
      <c r="F273" s="42" t="s">
        <v>896</v>
      </c>
      <c r="G273" s="42" t="s">
        <v>890</v>
      </c>
      <c r="H273" s="42" t="s">
        <v>221</v>
      </c>
      <c r="I273" s="42" t="n">
        <v>20</v>
      </c>
      <c r="J273" s="42" t="n">
        <v>132</v>
      </c>
      <c r="K273" s="33" t="s">
        <v>31</v>
      </c>
      <c r="L273" s="42"/>
      <c r="M273" s="43" t="n">
        <v>44865</v>
      </c>
      <c r="N273" s="41" t="s">
        <v>222</v>
      </c>
      <c r="O273" s="44" t="s">
        <v>897</v>
      </c>
      <c r="P273" s="45" t="n">
        <v>4</v>
      </c>
      <c r="Q273" s="45" t="s">
        <v>34</v>
      </c>
      <c r="R273" s="41" t="s">
        <v>769</v>
      </c>
      <c r="S273" s="41" t="n">
        <v>9785447175221</v>
      </c>
      <c r="T273" s="41" t="n">
        <v>10</v>
      </c>
      <c r="U273" s="46" t="s">
        <v>36</v>
      </c>
      <c r="V273" s="112" t="s">
        <v>37</v>
      </c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119"/>
      <c r="AX273" s="119"/>
      <c r="AY273" s="119"/>
      <c r="AZ273" s="119"/>
      <c r="BA273" s="119"/>
      <c r="BB273" s="119"/>
      <c r="BC273" s="119"/>
      <c r="BD273" s="119"/>
      <c r="BE273" s="119"/>
      <c r="BF273" s="119"/>
      <c r="BG273" s="119"/>
      <c r="BH273" s="119"/>
      <c r="BI273" s="119"/>
      <c r="BJ273" s="119"/>
      <c r="BK273" s="119"/>
      <c r="BL273" s="119"/>
      <c r="BM273" s="119"/>
      <c r="BN273" s="119"/>
      <c r="BO273" s="119"/>
      <c r="BP273" s="119"/>
      <c r="BQ273" s="119"/>
      <c r="BR273" s="119"/>
      <c r="BS273" s="119"/>
      <c r="BT273" s="119"/>
      <c r="BU273" s="119"/>
      <c r="BV273" s="119"/>
      <c r="BW273" s="119"/>
      <c r="BX273" s="119"/>
      <c r="BY273" s="119"/>
      <c r="BZ273" s="119"/>
      <c r="CA273" s="119"/>
      <c r="CB273" s="119"/>
      <c r="CC273" s="119"/>
      <c r="CD273" s="119"/>
      <c r="CE273" s="119"/>
      <c r="CF273" s="119"/>
      <c r="CG273" s="119"/>
      <c r="CH273" s="119"/>
      <c r="CI273" s="119"/>
      <c r="CJ273" s="119"/>
      <c r="CK273" s="119"/>
      <c r="CL273" s="119"/>
      <c r="CM273" s="119"/>
      <c r="CN273" s="119"/>
      <c r="CO273" s="119"/>
      <c r="CP273" s="119"/>
      <c r="CQ273" s="119"/>
      <c r="CR273" s="119"/>
      <c r="CS273" s="119"/>
      <c r="CT273" s="119"/>
      <c r="CU273" s="119"/>
      <c r="CV273" s="119"/>
      <c r="CW273" s="119"/>
      <c r="CX273" s="119"/>
      <c r="CY273" s="119"/>
      <c r="CZ273" s="119"/>
      <c r="DA273" s="119"/>
      <c r="DB273" s="119"/>
      <c r="DC273" s="119"/>
      <c r="DD273" s="119"/>
      <c r="DE273" s="119"/>
      <c r="DF273" s="119"/>
      <c r="DG273" s="119"/>
      <c r="DH273" s="119"/>
      <c r="DI273" s="119"/>
      <c r="DJ273" s="119"/>
      <c r="DK273" s="119"/>
      <c r="DL273" s="119"/>
      <c r="DM273" s="119"/>
      <c r="DN273" s="119"/>
      <c r="DO273" s="119"/>
      <c r="DP273" s="119"/>
      <c r="DQ273" s="119"/>
      <c r="DR273" s="119"/>
      <c r="DS273" s="119"/>
      <c r="DT273" s="119"/>
      <c r="DU273" s="119"/>
      <c r="DV273" s="119"/>
      <c r="DW273" s="119"/>
      <c r="DX273" s="119"/>
      <c r="DY273" s="119"/>
      <c r="DZ273" s="119"/>
      <c r="EA273" s="119"/>
      <c r="EB273" s="119"/>
      <c r="EC273" s="119"/>
      <c r="ED273" s="119"/>
      <c r="EE273" s="119"/>
      <c r="EF273" s="119"/>
      <c r="EG273" s="119"/>
      <c r="EH273" s="119"/>
      <c r="EI273" s="119"/>
      <c r="EJ273" s="119"/>
      <c r="EK273" s="119"/>
      <c r="EL273" s="119"/>
      <c r="EM273" s="119"/>
      <c r="EN273" s="119"/>
      <c r="EO273" s="119"/>
      <c r="EP273" s="119"/>
      <c r="EQ273" s="119"/>
      <c r="ER273" s="119"/>
      <c r="ES273" s="119"/>
      <c r="ET273" s="119"/>
      <c r="EU273" s="119"/>
      <c r="EV273" s="119"/>
      <c r="EW273" s="119"/>
      <c r="EX273" s="119"/>
      <c r="EY273" s="119"/>
      <c r="EZ273" s="119"/>
      <c r="FA273" s="119"/>
      <c r="FB273" s="119"/>
      <c r="FC273" s="119"/>
      <c r="FD273" s="119"/>
      <c r="FE273" s="119"/>
      <c r="FF273" s="119"/>
      <c r="FG273" s="119"/>
      <c r="FH273" s="119"/>
      <c r="FI273" s="119"/>
      <c r="FJ273" s="119"/>
      <c r="FK273" s="119"/>
      <c r="FL273" s="119"/>
      <c r="FM273" s="119"/>
      <c r="FN273" s="119"/>
      <c r="FO273" s="119"/>
    </row>
    <row r="274" s="27" customFormat="true" ht="15" hidden="false" customHeight="true" outlineLevel="0" collapsed="false">
      <c r="A274" s="29" t="n">
        <f aca="false">B274*J274</f>
        <v>0</v>
      </c>
      <c r="B274" s="29"/>
      <c r="C274" s="30" t="n">
        <f aca="false">B274/I274</f>
        <v>0</v>
      </c>
      <c r="D274" s="37" t="n">
        <v>622001740</v>
      </c>
      <c r="E274" s="37" t="s">
        <v>898</v>
      </c>
      <c r="F274" s="33" t="s">
        <v>899</v>
      </c>
      <c r="G274" s="33" t="s">
        <v>890</v>
      </c>
      <c r="H274" s="33" t="s">
        <v>221</v>
      </c>
      <c r="I274" s="33" t="n">
        <v>20</v>
      </c>
      <c r="J274" s="33" t="n">
        <v>132</v>
      </c>
      <c r="K274" s="33" t="s">
        <v>31</v>
      </c>
      <c r="L274" s="33"/>
      <c r="M274" s="71" t="n">
        <v>44873</v>
      </c>
      <c r="N274" s="37" t="s">
        <v>222</v>
      </c>
      <c r="O274" s="72" t="s">
        <v>900</v>
      </c>
      <c r="P274" s="73" t="n">
        <v>4</v>
      </c>
      <c r="Q274" s="73" t="s">
        <v>34</v>
      </c>
      <c r="R274" s="37" t="s">
        <v>769</v>
      </c>
      <c r="S274" s="37" t="n">
        <v>9785447175238</v>
      </c>
      <c r="T274" s="37" t="n">
        <v>10</v>
      </c>
      <c r="U274" s="74" t="s">
        <v>36</v>
      </c>
      <c r="V274" s="112" t="s">
        <v>37</v>
      </c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</row>
    <row r="275" s="27" customFormat="true" ht="15" hidden="false" customHeight="true" outlineLevel="0" collapsed="false">
      <c r="A275" s="29" t="n">
        <f aca="false">B275*J275</f>
        <v>0</v>
      </c>
      <c r="B275" s="29"/>
      <c r="C275" s="30" t="n">
        <f aca="false">B275/I275</f>
        <v>0</v>
      </c>
      <c r="D275" s="37" t="n">
        <v>624005470</v>
      </c>
      <c r="E275" s="37" t="s">
        <v>901</v>
      </c>
      <c r="F275" s="33" t="s">
        <v>902</v>
      </c>
      <c r="G275" s="33" t="s">
        <v>890</v>
      </c>
      <c r="H275" s="33" t="s">
        <v>30</v>
      </c>
      <c r="I275" s="33" t="n">
        <v>20</v>
      </c>
      <c r="J275" s="33" t="n">
        <v>132</v>
      </c>
      <c r="K275" s="33" t="s">
        <v>31</v>
      </c>
      <c r="L275" s="33"/>
      <c r="M275" s="71" t="n">
        <v>45540</v>
      </c>
      <c r="N275" s="37" t="s">
        <v>903</v>
      </c>
      <c r="O275" s="72" t="s">
        <v>904</v>
      </c>
      <c r="P275" s="73" t="n">
        <v>4</v>
      </c>
      <c r="Q275" s="73" t="s">
        <v>34</v>
      </c>
      <c r="R275" s="37" t="s">
        <v>769</v>
      </c>
      <c r="S275" s="37" t="n">
        <v>9785447184155</v>
      </c>
      <c r="T275" s="37" t="n">
        <v>10</v>
      </c>
      <c r="U275" s="74" t="s">
        <v>36</v>
      </c>
      <c r="V275" s="75" t="s">
        <v>37</v>
      </c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  <c r="EZ275" s="40"/>
      <c r="FA275" s="40"/>
      <c r="FB275" s="40"/>
      <c r="FC275" s="40"/>
      <c r="FD275" s="40"/>
      <c r="FE275" s="40"/>
      <c r="FF275" s="40"/>
      <c r="FG275" s="40"/>
      <c r="FH275" s="40"/>
      <c r="FI275" s="40"/>
      <c r="FJ275" s="40"/>
      <c r="FK275" s="40"/>
      <c r="FL275" s="40"/>
      <c r="FM275" s="40"/>
      <c r="FN275" s="40"/>
      <c r="FO275" s="40"/>
    </row>
    <row r="276" s="27" customFormat="true" ht="15" hidden="false" customHeight="true" outlineLevel="0" collapsed="false">
      <c r="A276" s="29" t="n">
        <f aca="false">B276*J276</f>
        <v>0</v>
      </c>
      <c r="B276" s="29"/>
      <c r="C276" s="30" t="n">
        <f aca="false">B276/I276</f>
        <v>0</v>
      </c>
      <c r="D276" s="37" t="n">
        <v>624005480</v>
      </c>
      <c r="E276" s="37" t="s">
        <v>905</v>
      </c>
      <c r="F276" s="33" t="s">
        <v>906</v>
      </c>
      <c r="G276" s="33" t="s">
        <v>890</v>
      </c>
      <c r="H276" s="33" t="s">
        <v>30</v>
      </c>
      <c r="I276" s="33" t="n">
        <v>20</v>
      </c>
      <c r="J276" s="33" t="n">
        <v>132</v>
      </c>
      <c r="K276" s="33" t="s">
        <v>31</v>
      </c>
      <c r="L276" s="33"/>
      <c r="M276" s="71" t="n">
        <v>45540</v>
      </c>
      <c r="N276" s="37" t="s">
        <v>32</v>
      </c>
      <c r="O276" s="72" t="s">
        <v>907</v>
      </c>
      <c r="P276" s="73" t="n">
        <v>4</v>
      </c>
      <c r="Q276" s="73" t="s">
        <v>34</v>
      </c>
      <c r="R276" s="37" t="s">
        <v>769</v>
      </c>
      <c r="S276" s="37" t="n">
        <v>9785447184162</v>
      </c>
      <c r="T276" s="37" t="n">
        <v>10</v>
      </c>
      <c r="U276" s="74" t="s">
        <v>36</v>
      </c>
      <c r="V276" s="75" t="s">
        <v>37</v>
      </c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  <c r="EZ276" s="40"/>
      <c r="FA276" s="40"/>
      <c r="FB276" s="40"/>
      <c r="FC276" s="40"/>
      <c r="FD276" s="40"/>
      <c r="FE276" s="40"/>
      <c r="FF276" s="40"/>
      <c r="FG276" s="40"/>
      <c r="FH276" s="40"/>
      <c r="FI276" s="40"/>
      <c r="FJ276" s="40"/>
      <c r="FK276" s="40"/>
      <c r="FL276" s="40"/>
      <c r="FM276" s="40"/>
      <c r="FN276" s="40"/>
      <c r="FO276" s="40"/>
    </row>
    <row r="277" s="27" customFormat="true" ht="15" hidden="false" customHeight="true" outlineLevel="0" collapsed="false">
      <c r="A277" s="29" t="n">
        <f aca="false">B277*J277</f>
        <v>0</v>
      </c>
      <c r="B277" s="29"/>
      <c r="C277" s="30" t="n">
        <f aca="false">B277/I277</f>
        <v>0</v>
      </c>
      <c r="D277" s="37" t="n">
        <v>624005920</v>
      </c>
      <c r="E277" s="37" t="s">
        <v>908</v>
      </c>
      <c r="F277" s="33" t="s">
        <v>909</v>
      </c>
      <c r="G277" s="33" t="s">
        <v>890</v>
      </c>
      <c r="H277" s="33" t="s">
        <v>30</v>
      </c>
      <c r="I277" s="33" t="n">
        <v>20</v>
      </c>
      <c r="J277" s="33" t="n">
        <v>132</v>
      </c>
      <c r="K277" s="33" t="s">
        <v>31</v>
      </c>
      <c r="L277" s="33"/>
      <c r="M277" s="71" t="n">
        <v>45540</v>
      </c>
      <c r="N277" s="37" t="s">
        <v>910</v>
      </c>
      <c r="O277" s="72" t="s">
        <v>911</v>
      </c>
      <c r="P277" s="73" t="n">
        <v>4</v>
      </c>
      <c r="Q277" s="73" t="s">
        <v>34</v>
      </c>
      <c r="R277" s="37" t="s">
        <v>769</v>
      </c>
      <c r="S277" s="37" t="n">
        <v>9785447184377</v>
      </c>
      <c r="T277" s="37" t="n">
        <v>10</v>
      </c>
      <c r="U277" s="74" t="s">
        <v>36</v>
      </c>
      <c r="V277" s="75" t="s">
        <v>37</v>
      </c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</row>
    <row r="278" s="48" customFormat="true" ht="15" hidden="false" customHeight="true" outlineLevel="0" collapsed="false">
      <c r="A278" s="29" t="n">
        <f aca="false">B278*J278</f>
        <v>0</v>
      </c>
      <c r="B278" s="30"/>
      <c r="C278" s="30" t="n">
        <f aca="false">B278/I278</f>
        <v>0</v>
      </c>
      <c r="D278" s="41" t="n">
        <v>621000430</v>
      </c>
      <c r="E278" s="41" t="s">
        <v>912</v>
      </c>
      <c r="F278" s="42" t="s">
        <v>913</v>
      </c>
      <c r="G278" s="42" t="s">
        <v>890</v>
      </c>
      <c r="H278" s="42" t="s">
        <v>221</v>
      </c>
      <c r="I278" s="42" t="n">
        <v>20</v>
      </c>
      <c r="J278" s="42" t="n">
        <v>132</v>
      </c>
      <c r="K278" s="33" t="s">
        <v>31</v>
      </c>
      <c r="L278" s="42"/>
      <c r="M278" s="43" t="n">
        <v>44435</v>
      </c>
      <c r="N278" s="41" t="s">
        <v>129</v>
      </c>
      <c r="O278" s="44" t="s">
        <v>914</v>
      </c>
      <c r="P278" s="45" t="n">
        <v>4</v>
      </c>
      <c r="Q278" s="45" t="s">
        <v>34</v>
      </c>
      <c r="R278" s="41" t="s">
        <v>769</v>
      </c>
      <c r="S278" s="41" t="n">
        <v>9785447169046</v>
      </c>
      <c r="T278" s="41" t="n">
        <v>10</v>
      </c>
      <c r="U278" s="46" t="s">
        <v>36</v>
      </c>
      <c r="V278" s="112" t="s">
        <v>37</v>
      </c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119"/>
      <c r="AX278" s="119"/>
      <c r="AY278" s="119"/>
      <c r="AZ278" s="119"/>
      <c r="BA278" s="119"/>
      <c r="BB278" s="119"/>
      <c r="BC278" s="119"/>
      <c r="BD278" s="119"/>
      <c r="BE278" s="119"/>
      <c r="BF278" s="119"/>
      <c r="BG278" s="119"/>
      <c r="BH278" s="119"/>
      <c r="BI278" s="119"/>
      <c r="BJ278" s="119"/>
      <c r="BK278" s="119"/>
      <c r="BL278" s="119"/>
      <c r="BM278" s="119"/>
      <c r="BN278" s="119"/>
      <c r="BO278" s="119"/>
      <c r="BP278" s="119"/>
      <c r="BQ278" s="119"/>
      <c r="BR278" s="119"/>
      <c r="BS278" s="119"/>
      <c r="BT278" s="119"/>
      <c r="BU278" s="119"/>
      <c r="BV278" s="119"/>
      <c r="BW278" s="119"/>
      <c r="BX278" s="119"/>
      <c r="BY278" s="119"/>
      <c r="BZ278" s="119"/>
      <c r="CA278" s="119"/>
      <c r="CB278" s="119"/>
      <c r="CC278" s="119"/>
      <c r="CD278" s="119"/>
      <c r="CE278" s="119"/>
      <c r="CF278" s="119"/>
      <c r="CG278" s="119"/>
      <c r="CH278" s="119"/>
      <c r="CI278" s="119"/>
      <c r="CJ278" s="119"/>
      <c r="CK278" s="119"/>
      <c r="CL278" s="119"/>
      <c r="CM278" s="119"/>
      <c r="CN278" s="119"/>
      <c r="CO278" s="119"/>
      <c r="CP278" s="119"/>
      <c r="CQ278" s="119"/>
      <c r="CR278" s="119"/>
      <c r="CS278" s="119"/>
      <c r="CT278" s="119"/>
      <c r="CU278" s="119"/>
      <c r="CV278" s="119"/>
      <c r="CW278" s="119"/>
      <c r="CX278" s="119"/>
      <c r="CY278" s="119"/>
      <c r="CZ278" s="119"/>
      <c r="DA278" s="119"/>
      <c r="DB278" s="119"/>
      <c r="DC278" s="119"/>
      <c r="DD278" s="119"/>
      <c r="DE278" s="119"/>
      <c r="DF278" s="119"/>
      <c r="DG278" s="119"/>
      <c r="DH278" s="119"/>
      <c r="DI278" s="119"/>
      <c r="DJ278" s="119"/>
      <c r="DK278" s="119"/>
      <c r="DL278" s="119"/>
      <c r="DM278" s="119"/>
      <c r="DN278" s="119"/>
      <c r="DO278" s="119"/>
      <c r="DP278" s="119"/>
      <c r="DQ278" s="119"/>
      <c r="DR278" s="119"/>
      <c r="DS278" s="119"/>
      <c r="DT278" s="119"/>
      <c r="DU278" s="119"/>
      <c r="DV278" s="119"/>
      <c r="DW278" s="119"/>
      <c r="DX278" s="119"/>
      <c r="DY278" s="119"/>
      <c r="DZ278" s="119"/>
      <c r="EA278" s="119"/>
      <c r="EB278" s="119"/>
      <c r="EC278" s="119"/>
      <c r="ED278" s="119"/>
      <c r="EE278" s="119"/>
      <c r="EF278" s="119"/>
      <c r="EG278" s="119"/>
      <c r="EH278" s="119"/>
      <c r="EI278" s="119"/>
      <c r="EJ278" s="119"/>
      <c r="EK278" s="119"/>
      <c r="EL278" s="119"/>
      <c r="EM278" s="119"/>
      <c r="EN278" s="119"/>
      <c r="EO278" s="119"/>
      <c r="EP278" s="119"/>
      <c r="EQ278" s="119"/>
      <c r="ER278" s="119"/>
      <c r="ES278" s="119"/>
      <c r="ET278" s="119"/>
      <c r="EU278" s="119"/>
      <c r="EV278" s="119"/>
      <c r="EW278" s="119"/>
      <c r="EX278" s="119"/>
      <c r="EY278" s="119"/>
      <c r="EZ278" s="119"/>
      <c r="FA278" s="119"/>
      <c r="FB278" s="119"/>
      <c r="FC278" s="119"/>
      <c r="FD278" s="119"/>
      <c r="FE278" s="119"/>
      <c r="FF278" s="119"/>
      <c r="FG278" s="119"/>
      <c r="FH278" s="119"/>
      <c r="FI278" s="119"/>
      <c r="FJ278" s="119"/>
      <c r="FK278" s="119"/>
      <c r="FL278" s="119"/>
      <c r="FM278" s="119"/>
      <c r="FN278" s="119"/>
      <c r="FO278" s="119"/>
      <c r="FP278" s="119"/>
      <c r="FQ278" s="119"/>
      <c r="FR278" s="119"/>
      <c r="FS278" s="119"/>
    </row>
    <row r="279" s="48" customFormat="true" ht="15" hidden="false" customHeight="true" outlineLevel="0" collapsed="false">
      <c r="A279" s="29" t="n">
        <f aca="false">B279*J279</f>
        <v>0</v>
      </c>
      <c r="B279" s="30"/>
      <c r="C279" s="30" t="n">
        <f aca="false">B279/I279</f>
        <v>0</v>
      </c>
      <c r="D279" s="41" t="n">
        <v>622000580</v>
      </c>
      <c r="E279" s="41" t="s">
        <v>915</v>
      </c>
      <c r="F279" s="42" t="s">
        <v>916</v>
      </c>
      <c r="G279" s="42" t="s">
        <v>890</v>
      </c>
      <c r="H279" s="42" t="s">
        <v>30</v>
      </c>
      <c r="I279" s="42" t="n">
        <v>20</v>
      </c>
      <c r="J279" s="42" t="n">
        <v>132</v>
      </c>
      <c r="K279" s="33" t="s">
        <v>31</v>
      </c>
      <c r="L279" s="42"/>
      <c r="M279" s="43" t="n">
        <v>44865</v>
      </c>
      <c r="N279" s="41" t="s">
        <v>72</v>
      </c>
      <c r="O279" s="44" t="s">
        <v>917</v>
      </c>
      <c r="P279" s="45" t="n">
        <v>4</v>
      </c>
      <c r="Q279" s="45" t="s">
        <v>34</v>
      </c>
      <c r="R279" s="41" t="s">
        <v>769</v>
      </c>
      <c r="S279" s="41" t="n">
        <v>9785447171995</v>
      </c>
      <c r="T279" s="41" t="n">
        <v>10</v>
      </c>
      <c r="U279" s="46" t="s">
        <v>36</v>
      </c>
      <c r="V279" s="112" t="s">
        <v>37</v>
      </c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119"/>
      <c r="AX279" s="119"/>
      <c r="AY279" s="119"/>
      <c r="AZ279" s="119"/>
      <c r="BA279" s="119"/>
      <c r="BB279" s="119"/>
      <c r="BC279" s="119"/>
      <c r="BD279" s="119"/>
      <c r="BE279" s="119"/>
      <c r="BF279" s="119"/>
      <c r="BG279" s="119"/>
      <c r="BH279" s="119"/>
      <c r="BI279" s="119"/>
      <c r="BJ279" s="119"/>
      <c r="BK279" s="119"/>
      <c r="BL279" s="119"/>
      <c r="BM279" s="119"/>
      <c r="BN279" s="119"/>
      <c r="BO279" s="119"/>
      <c r="BP279" s="119"/>
      <c r="BQ279" s="119"/>
      <c r="BR279" s="119"/>
      <c r="BS279" s="119"/>
      <c r="BT279" s="119"/>
      <c r="BU279" s="119"/>
      <c r="BV279" s="119"/>
      <c r="BW279" s="119"/>
      <c r="BX279" s="119"/>
      <c r="BY279" s="119"/>
      <c r="BZ279" s="119"/>
      <c r="CA279" s="119"/>
      <c r="CB279" s="119"/>
      <c r="CC279" s="119"/>
      <c r="CD279" s="119"/>
      <c r="CE279" s="119"/>
      <c r="CF279" s="119"/>
      <c r="CG279" s="119"/>
      <c r="CH279" s="119"/>
      <c r="CI279" s="119"/>
      <c r="CJ279" s="119"/>
      <c r="CK279" s="119"/>
      <c r="CL279" s="119"/>
      <c r="CM279" s="119"/>
      <c r="CN279" s="119"/>
      <c r="CO279" s="119"/>
      <c r="CP279" s="119"/>
      <c r="CQ279" s="119"/>
      <c r="CR279" s="119"/>
      <c r="CS279" s="119"/>
      <c r="CT279" s="119"/>
      <c r="CU279" s="119"/>
      <c r="CV279" s="119"/>
      <c r="CW279" s="119"/>
      <c r="CX279" s="119"/>
      <c r="CY279" s="119"/>
      <c r="CZ279" s="119"/>
      <c r="DA279" s="119"/>
      <c r="DB279" s="119"/>
      <c r="DC279" s="119"/>
      <c r="DD279" s="119"/>
      <c r="DE279" s="119"/>
      <c r="DF279" s="119"/>
      <c r="DG279" s="119"/>
      <c r="DH279" s="119"/>
      <c r="DI279" s="119"/>
      <c r="DJ279" s="119"/>
      <c r="DK279" s="119"/>
      <c r="DL279" s="119"/>
      <c r="DM279" s="119"/>
      <c r="DN279" s="119"/>
      <c r="DO279" s="119"/>
      <c r="DP279" s="119"/>
      <c r="DQ279" s="119"/>
      <c r="DR279" s="119"/>
      <c r="DS279" s="119"/>
      <c r="DT279" s="119"/>
      <c r="DU279" s="119"/>
      <c r="DV279" s="119"/>
      <c r="DW279" s="119"/>
      <c r="DX279" s="119"/>
      <c r="DY279" s="119"/>
      <c r="DZ279" s="119"/>
      <c r="EA279" s="119"/>
      <c r="EB279" s="119"/>
      <c r="EC279" s="119"/>
      <c r="ED279" s="119"/>
      <c r="EE279" s="119"/>
      <c r="EF279" s="119"/>
      <c r="EG279" s="119"/>
      <c r="EH279" s="119"/>
      <c r="EI279" s="119"/>
      <c r="EJ279" s="119"/>
      <c r="EK279" s="119"/>
      <c r="EL279" s="119"/>
      <c r="EM279" s="119"/>
      <c r="EN279" s="119"/>
      <c r="EO279" s="119"/>
      <c r="EP279" s="119"/>
      <c r="EQ279" s="119"/>
      <c r="ER279" s="119"/>
      <c r="ES279" s="119"/>
      <c r="ET279" s="119"/>
      <c r="EU279" s="119"/>
      <c r="EV279" s="119"/>
      <c r="EW279" s="119"/>
      <c r="EX279" s="119"/>
      <c r="EY279" s="119"/>
      <c r="EZ279" s="119"/>
      <c r="FA279" s="119"/>
      <c r="FB279" s="119"/>
      <c r="FC279" s="119"/>
      <c r="FD279" s="119"/>
      <c r="FE279" s="119"/>
      <c r="FF279" s="119"/>
      <c r="FG279" s="119"/>
      <c r="FH279" s="119"/>
      <c r="FI279" s="119"/>
      <c r="FJ279" s="119"/>
      <c r="FK279" s="119"/>
      <c r="FL279" s="119"/>
      <c r="FM279" s="119"/>
      <c r="FN279" s="119"/>
      <c r="FO279" s="119"/>
    </row>
    <row r="280" s="48" customFormat="true" ht="15" hidden="false" customHeight="true" outlineLevel="0" collapsed="false">
      <c r="A280" s="29" t="n">
        <f aca="false">B280*J280</f>
        <v>0</v>
      </c>
      <c r="B280" s="30"/>
      <c r="C280" s="30" t="n">
        <f aca="false">B280/I280</f>
        <v>0</v>
      </c>
      <c r="D280" s="41" t="n">
        <v>621007825</v>
      </c>
      <c r="E280" s="41" t="s">
        <v>918</v>
      </c>
      <c r="F280" s="42" t="s">
        <v>919</v>
      </c>
      <c r="G280" s="42" t="s">
        <v>890</v>
      </c>
      <c r="H280" s="42" t="s">
        <v>30</v>
      </c>
      <c r="I280" s="42" t="n">
        <v>20</v>
      </c>
      <c r="J280" s="42" t="n">
        <v>132</v>
      </c>
      <c r="K280" s="33" t="s">
        <v>31</v>
      </c>
      <c r="L280" s="42"/>
      <c r="M280" s="43" t="n">
        <v>44865</v>
      </c>
      <c r="N280" s="41" t="s">
        <v>77</v>
      </c>
      <c r="O280" s="44" t="s">
        <v>920</v>
      </c>
      <c r="P280" s="45" t="n">
        <v>4</v>
      </c>
      <c r="Q280" s="45" t="s">
        <v>34</v>
      </c>
      <c r="R280" s="41" t="s">
        <v>769</v>
      </c>
      <c r="S280" s="41" t="n">
        <v>9785447173937</v>
      </c>
      <c r="T280" s="41" t="n">
        <v>10</v>
      </c>
      <c r="U280" s="46" t="s">
        <v>36</v>
      </c>
      <c r="V280" s="112" t="s">
        <v>37</v>
      </c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119"/>
      <c r="AX280" s="119"/>
      <c r="AY280" s="119"/>
      <c r="AZ280" s="119"/>
      <c r="BA280" s="119"/>
      <c r="BB280" s="119"/>
      <c r="BC280" s="119"/>
      <c r="BD280" s="119"/>
      <c r="BE280" s="119"/>
      <c r="BF280" s="119"/>
      <c r="BG280" s="119"/>
      <c r="BH280" s="119"/>
      <c r="BI280" s="119"/>
      <c r="BJ280" s="119"/>
      <c r="BK280" s="119"/>
      <c r="BL280" s="119"/>
      <c r="BM280" s="119"/>
      <c r="BN280" s="119"/>
      <c r="BO280" s="119"/>
      <c r="BP280" s="119"/>
      <c r="BQ280" s="119"/>
      <c r="BR280" s="119"/>
      <c r="BS280" s="119"/>
      <c r="BT280" s="119"/>
      <c r="BU280" s="119"/>
      <c r="BV280" s="119"/>
      <c r="BW280" s="119"/>
      <c r="BX280" s="119"/>
      <c r="BY280" s="119"/>
      <c r="BZ280" s="119"/>
      <c r="CA280" s="119"/>
      <c r="CB280" s="119"/>
      <c r="CC280" s="119"/>
      <c r="CD280" s="119"/>
      <c r="CE280" s="119"/>
      <c r="CF280" s="119"/>
      <c r="CG280" s="119"/>
      <c r="CH280" s="119"/>
      <c r="CI280" s="119"/>
      <c r="CJ280" s="119"/>
      <c r="CK280" s="119"/>
      <c r="CL280" s="119"/>
      <c r="CM280" s="119"/>
      <c r="CN280" s="119"/>
      <c r="CO280" s="119"/>
      <c r="CP280" s="119"/>
      <c r="CQ280" s="119"/>
      <c r="CR280" s="119"/>
      <c r="CS280" s="119"/>
      <c r="CT280" s="119"/>
      <c r="CU280" s="119"/>
      <c r="CV280" s="119"/>
      <c r="CW280" s="119"/>
      <c r="CX280" s="119"/>
      <c r="CY280" s="119"/>
      <c r="CZ280" s="119"/>
      <c r="DA280" s="119"/>
      <c r="DB280" s="119"/>
      <c r="DC280" s="119"/>
      <c r="DD280" s="119"/>
      <c r="DE280" s="119"/>
      <c r="DF280" s="119"/>
      <c r="DG280" s="119"/>
      <c r="DH280" s="119"/>
      <c r="DI280" s="119"/>
      <c r="DJ280" s="119"/>
      <c r="DK280" s="119"/>
      <c r="DL280" s="119"/>
      <c r="DM280" s="119"/>
      <c r="DN280" s="119"/>
      <c r="DO280" s="119"/>
      <c r="DP280" s="119"/>
      <c r="DQ280" s="119"/>
      <c r="DR280" s="119"/>
      <c r="DS280" s="119"/>
      <c r="DT280" s="119"/>
      <c r="DU280" s="119"/>
      <c r="DV280" s="119"/>
      <c r="DW280" s="119"/>
      <c r="DX280" s="119"/>
      <c r="DY280" s="119"/>
      <c r="DZ280" s="119"/>
      <c r="EA280" s="119"/>
      <c r="EB280" s="119"/>
      <c r="EC280" s="119"/>
      <c r="ED280" s="119"/>
      <c r="EE280" s="119"/>
      <c r="EF280" s="119"/>
      <c r="EG280" s="119"/>
      <c r="EH280" s="119"/>
      <c r="EI280" s="119"/>
      <c r="EJ280" s="119"/>
      <c r="EK280" s="119"/>
      <c r="EL280" s="119"/>
      <c r="EM280" s="119"/>
      <c r="EN280" s="119"/>
      <c r="EO280" s="119"/>
      <c r="EP280" s="119"/>
      <c r="EQ280" s="119"/>
      <c r="ER280" s="119"/>
      <c r="ES280" s="119"/>
      <c r="ET280" s="119"/>
      <c r="EU280" s="119"/>
      <c r="EV280" s="119"/>
      <c r="EW280" s="119"/>
      <c r="EX280" s="119"/>
      <c r="EY280" s="119"/>
      <c r="EZ280" s="119"/>
      <c r="FA280" s="119"/>
      <c r="FB280" s="119"/>
      <c r="FC280" s="119"/>
      <c r="FD280" s="119"/>
      <c r="FE280" s="119"/>
      <c r="FF280" s="119"/>
      <c r="FG280" s="119"/>
      <c r="FH280" s="119"/>
      <c r="FI280" s="119"/>
      <c r="FJ280" s="119"/>
      <c r="FK280" s="119"/>
      <c r="FL280" s="119"/>
      <c r="FM280" s="119"/>
      <c r="FN280" s="119"/>
      <c r="FO280" s="119"/>
    </row>
    <row r="281" s="48" customFormat="true" ht="15" hidden="false" customHeight="true" outlineLevel="0" collapsed="false">
      <c r="A281" s="29" t="n">
        <f aca="false">B281*J281</f>
        <v>0</v>
      </c>
      <c r="B281" s="30"/>
      <c r="C281" s="30" t="n">
        <f aca="false">B281/I281</f>
        <v>0</v>
      </c>
      <c r="D281" s="41" t="n">
        <v>621000450</v>
      </c>
      <c r="E281" s="41" t="s">
        <v>921</v>
      </c>
      <c r="F281" s="42" t="s">
        <v>922</v>
      </c>
      <c r="G281" s="42" t="s">
        <v>890</v>
      </c>
      <c r="H281" s="42" t="s">
        <v>221</v>
      </c>
      <c r="I281" s="42" t="n">
        <v>20</v>
      </c>
      <c r="J281" s="42" t="n">
        <v>132</v>
      </c>
      <c r="K281" s="33" t="s">
        <v>31</v>
      </c>
      <c r="L281" s="42"/>
      <c r="M281" s="43" t="n">
        <v>44435</v>
      </c>
      <c r="N281" s="41" t="s">
        <v>129</v>
      </c>
      <c r="O281" s="44" t="s">
        <v>923</v>
      </c>
      <c r="P281" s="45" t="n">
        <v>4</v>
      </c>
      <c r="Q281" s="45" t="s">
        <v>34</v>
      </c>
      <c r="R281" s="41" t="s">
        <v>769</v>
      </c>
      <c r="S281" s="41" t="n">
        <v>9785447169060</v>
      </c>
      <c r="T281" s="41" t="n">
        <v>10</v>
      </c>
      <c r="U281" s="46" t="s">
        <v>36</v>
      </c>
      <c r="V281" s="112" t="s">
        <v>37</v>
      </c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7"/>
      <c r="FS281" s="27"/>
      <c r="FT281" s="27"/>
      <c r="FU281" s="27"/>
    </row>
    <row r="282" s="27" customFormat="true" ht="15" hidden="false" customHeight="true" outlineLevel="0" collapsed="false">
      <c r="A282" s="29" t="n">
        <f aca="false">B282*J282</f>
        <v>0</v>
      </c>
      <c r="B282" s="29"/>
      <c r="C282" s="30" t="n">
        <f aca="false">B282/I282</f>
        <v>0</v>
      </c>
      <c r="D282" s="37" t="n">
        <v>624002320</v>
      </c>
      <c r="E282" s="37" t="s">
        <v>924</v>
      </c>
      <c r="F282" s="33" t="s">
        <v>925</v>
      </c>
      <c r="G282" s="33" t="s">
        <v>890</v>
      </c>
      <c r="H282" s="33" t="s">
        <v>30</v>
      </c>
      <c r="I282" s="33" t="n">
        <v>20</v>
      </c>
      <c r="J282" s="33" t="n">
        <v>132</v>
      </c>
      <c r="K282" s="33" t="s">
        <v>31</v>
      </c>
      <c r="L282" s="33"/>
      <c r="M282" s="71" t="n">
        <v>45540</v>
      </c>
      <c r="N282" s="37" t="s">
        <v>645</v>
      </c>
      <c r="O282" s="72" t="s">
        <v>926</v>
      </c>
      <c r="P282" s="73" t="n">
        <v>4</v>
      </c>
      <c r="Q282" s="73" t="s">
        <v>34</v>
      </c>
      <c r="R282" s="37" t="s">
        <v>769</v>
      </c>
      <c r="S282" s="37" t="n">
        <v>9785447182755</v>
      </c>
      <c r="T282" s="37" t="n">
        <v>10</v>
      </c>
      <c r="U282" s="74" t="s">
        <v>36</v>
      </c>
      <c r="V282" s="75" t="s">
        <v>37</v>
      </c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</row>
    <row r="283" s="27" customFormat="true" ht="15" hidden="false" customHeight="true" outlineLevel="0" collapsed="false">
      <c r="A283" s="29" t="n">
        <f aca="false">B283*J283</f>
        <v>0</v>
      </c>
      <c r="B283" s="29"/>
      <c r="C283" s="30" t="n">
        <f aca="false">B283/I283</f>
        <v>0</v>
      </c>
      <c r="D283" s="37" t="n">
        <v>622000590</v>
      </c>
      <c r="E283" s="37" t="s">
        <v>927</v>
      </c>
      <c r="F283" s="33" t="s">
        <v>928</v>
      </c>
      <c r="G283" s="33" t="s">
        <v>890</v>
      </c>
      <c r="H283" s="33" t="s">
        <v>30</v>
      </c>
      <c r="I283" s="33" t="n">
        <v>20</v>
      </c>
      <c r="J283" s="33" t="n">
        <v>132</v>
      </c>
      <c r="K283" s="33" t="s">
        <v>31</v>
      </c>
      <c r="L283" s="33"/>
      <c r="M283" s="71" t="n">
        <v>44873</v>
      </c>
      <c r="N283" s="37" t="s">
        <v>186</v>
      </c>
      <c r="O283" s="72" t="s">
        <v>929</v>
      </c>
      <c r="P283" s="73" t="n">
        <v>4</v>
      </c>
      <c r="Q283" s="73" t="s">
        <v>34</v>
      </c>
      <c r="R283" s="37" t="s">
        <v>769</v>
      </c>
      <c r="S283" s="37" t="n">
        <v>9785447174590</v>
      </c>
      <c r="T283" s="37" t="n">
        <v>10</v>
      </c>
      <c r="U283" s="74" t="s">
        <v>36</v>
      </c>
      <c r="V283" s="112" t="s">
        <v>37</v>
      </c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</row>
    <row r="284" s="48" customFormat="true" ht="15" hidden="false" customHeight="true" outlineLevel="0" collapsed="false">
      <c r="A284" s="29" t="n">
        <f aca="false">B284*J284</f>
        <v>0</v>
      </c>
      <c r="B284" s="30"/>
      <c r="C284" s="30" t="n">
        <f aca="false">B284/I284</f>
        <v>0</v>
      </c>
      <c r="D284" s="41" t="n">
        <v>622000610</v>
      </c>
      <c r="E284" s="41" t="s">
        <v>930</v>
      </c>
      <c r="F284" s="42" t="s">
        <v>931</v>
      </c>
      <c r="G284" s="42" t="s">
        <v>890</v>
      </c>
      <c r="H284" s="42" t="s">
        <v>30</v>
      </c>
      <c r="I284" s="42" t="n">
        <v>20</v>
      </c>
      <c r="J284" s="42" t="n">
        <v>132</v>
      </c>
      <c r="K284" s="33" t="s">
        <v>31</v>
      </c>
      <c r="L284" s="42"/>
      <c r="M284" s="43" t="n">
        <v>44865</v>
      </c>
      <c r="N284" s="41" t="s">
        <v>129</v>
      </c>
      <c r="O284" s="44" t="s">
        <v>932</v>
      </c>
      <c r="P284" s="45" t="n">
        <v>4</v>
      </c>
      <c r="Q284" s="45" t="s">
        <v>34</v>
      </c>
      <c r="R284" s="41" t="s">
        <v>769</v>
      </c>
      <c r="S284" s="41" t="n">
        <v>9785447174613</v>
      </c>
      <c r="T284" s="41" t="n">
        <v>10</v>
      </c>
      <c r="U284" s="46" t="s">
        <v>36</v>
      </c>
      <c r="V284" s="112" t="s">
        <v>37</v>
      </c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119"/>
      <c r="AX284" s="119"/>
      <c r="AY284" s="119"/>
      <c r="AZ284" s="119"/>
      <c r="BA284" s="119"/>
      <c r="BB284" s="119"/>
      <c r="BC284" s="119"/>
      <c r="BD284" s="119"/>
      <c r="BE284" s="119"/>
      <c r="BF284" s="119"/>
      <c r="BG284" s="119"/>
      <c r="BH284" s="119"/>
      <c r="BI284" s="119"/>
      <c r="BJ284" s="119"/>
      <c r="BK284" s="119"/>
      <c r="BL284" s="119"/>
      <c r="BM284" s="119"/>
      <c r="BN284" s="119"/>
      <c r="BO284" s="119"/>
      <c r="BP284" s="119"/>
      <c r="BQ284" s="119"/>
      <c r="BR284" s="119"/>
      <c r="BS284" s="119"/>
      <c r="BT284" s="119"/>
      <c r="BU284" s="119"/>
      <c r="BV284" s="119"/>
      <c r="BW284" s="119"/>
      <c r="BX284" s="119"/>
      <c r="BY284" s="119"/>
      <c r="BZ284" s="119"/>
      <c r="CA284" s="119"/>
      <c r="CB284" s="119"/>
      <c r="CC284" s="119"/>
      <c r="CD284" s="119"/>
      <c r="CE284" s="119"/>
      <c r="CF284" s="119"/>
      <c r="CG284" s="119"/>
      <c r="CH284" s="119"/>
      <c r="CI284" s="119"/>
      <c r="CJ284" s="119"/>
      <c r="CK284" s="119"/>
      <c r="CL284" s="119"/>
      <c r="CM284" s="119"/>
      <c r="CN284" s="119"/>
      <c r="CO284" s="119"/>
      <c r="CP284" s="119"/>
      <c r="CQ284" s="119"/>
      <c r="CR284" s="119"/>
      <c r="CS284" s="119"/>
      <c r="CT284" s="119"/>
      <c r="CU284" s="119"/>
      <c r="CV284" s="119"/>
      <c r="CW284" s="119"/>
      <c r="CX284" s="119"/>
      <c r="CY284" s="119"/>
      <c r="CZ284" s="119"/>
      <c r="DA284" s="119"/>
      <c r="DB284" s="119"/>
      <c r="DC284" s="119"/>
      <c r="DD284" s="119"/>
      <c r="DE284" s="119"/>
      <c r="DF284" s="119"/>
      <c r="DG284" s="119"/>
      <c r="DH284" s="119"/>
      <c r="DI284" s="119"/>
      <c r="DJ284" s="119"/>
      <c r="DK284" s="119"/>
      <c r="DL284" s="119"/>
      <c r="DM284" s="119"/>
      <c r="DN284" s="119"/>
      <c r="DO284" s="119"/>
      <c r="DP284" s="119"/>
      <c r="DQ284" s="119"/>
      <c r="DR284" s="119"/>
      <c r="DS284" s="119"/>
      <c r="DT284" s="119"/>
      <c r="DU284" s="119"/>
      <c r="DV284" s="119"/>
      <c r="DW284" s="119"/>
      <c r="DX284" s="119"/>
      <c r="DY284" s="119"/>
      <c r="DZ284" s="119"/>
      <c r="EA284" s="119"/>
      <c r="EB284" s="119"/>
      <c r="EC284" s="119"/>
      <c r="ED284" s="119"/>
      <c r="EE284" s="119"/>
      <c r="EF284" s="119"/>
      <c r="EG284" s="119"/>
      <c r="EH284" s="119"/>
      <c r="EI284" s="119"/>
      <c r="EJ284" s="119"/>
      <c r="EK284" s="119"/>
      <c r="EL284" s="119"/>
      <c r="EM284" s="119"/>
      <c r="EN284" s="119"/>
      <c r="EO284" s="119"/>
      <c r="EP284" s="119"/>
      <c r="EQ284" s="119"/>
      <c r="ER284" s="119"/>
      <c r="ES284" s="119"/>
      <c r="ET284" s="119"/>
      <c r="EU284" s="119"/>
      <c r="EV284" s="119"/>
      <c r="EW284" s="119"/>
      <c r="EX284" s="119"/>
      <c r="EY284" s="119"/>
      <c r="EZ284" s="119"/>
      <c r="FA284" s="119"/>
      <c r="FB284" s="119"/>
      <c r="FC284" s="119"/>
      <c r="FD284" s="119"/>
      <c r="FE284" s="119"/>
      <c r="FF284" s="119"/>
      <c r="FG284" s="119"/>
      <c r="FH284" s="119"/>
      <c r="FI284" s="119"/>
      <c r="FJ284" s="119"/>
      <c r="FK284" s="119"/>
      <c r="FL284" s="119"/>
      <c r="FM284" s="119"/>
      <c r="FN284" s="119"/>
      <c r="FO284" s="119"/>
    </row>
    <row r="285" s="48" customFormat="true" ht="15" hidden="false" customHeight="true" outlineLevel="0" collapsed="false">
      <c r="A285" s="29" t="n">
        <f aca="false">B285*J285</f>
        <v>0</v>
      </c>
      <c r="B285" s="30"/>
      <c r="C285" s="30" t="n">
        <f aca="false">B285/I285</f>
        <v>0</v>
      </c>
      <c r="D285" s="41" t="n">
        <v>622001360</v>
      </c>
      <c r="E285" s="41" t="s">
        <v>933</v>
      </c>
      <c r="F285" s="42" t="s">
        <v>934</v>
      </c>
      <c r="G285" s="42" t="s">
        <v>890</v>
      </c>
      <c r="H285" s="42" t="s">
        <v>221</v>
      </c>
      <c r="I285" s="42" t="n">
        <v>20</v>
      </c>
      <c r="J285" s="42" t="n">
        <v>132</v>
      </c>
      <c r="K285" s="33" t="s">
        <v>31</v>
      </c>
      <c r="L285" s="42"/>
      <c r="M285" s="43" t="n">
        <v>44594</v>
      </c>
      <c r="N285" s="41" t="s">
        <v>129</v>
      </c>
      <c r="O285" s="44" t="s">
        <v>935</v>
      </c>
      <c r="P285" s="45" t="n">
        <v>16</v>
      </c>
      <c r="Q285" s="45" t="s">
        <v>34</v>
      </c>
      <c r="R285" s="41" t="s">
        <v>769</v>
      </c>
      <c r="S285" s="41" t="n">
        <v>9785447175092</v>
      </c>
      <c r="T285" s="41" t="n">
        <v>10</v>
      </c>
      <c r="U285" s="46" t="s">
        <v>36</v>
      </c>
      <c r="V285" s="112" t="s">
        <v>37</v>
      </c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7"/>
      <c r="FS285" s="27"/>
      <c r="FT285" s="27"/>
      <c r="FU285" s="27"/>
    </row>
    <row r="286" s="27" customFormat="true" ht="15" hidden="false" customHeight="true" outlineLevel="0" collapsed="false">
      <c r="A286" s="29" t="n">
        <f aca="false">B286*J286</f>
        <v>0</v>
      </c>
      <c r="B286" s="29"/>
      <c r="C286" s="30" t="n">
        <f aca="false">B286/I286</f>
        <v>0</v>
      </c>
      <c r="D286" s="37" t="n">
        <v>624005460</v>
      </c>
      <c r="E286" s="37" t="s">
        <v>936</v>
      </c>
      <c r="F286" s="33" t="s">
        <v>937</v>
      </c>
      <c r="G286" s="33" t="s">
        <v>890</v>
      </c>
      <c r="H286" s="33" t="s">
        <v>30</v>
      </c>
      <c r="I286" s="33" t="n">
        <v>20</v>
      </c>
      <c r="J286" s="33" t="n">
        <v>132</v>
      </c>
      <c r="K286" s="33" t="s">
        <v>31</v>
      </c>
      <c r="L286" s="33"/>
      <c r="M286" s="71" t="n">
        <v>45540</v>
      </c>
      <c r="N286" s="37" t="s">
        <v>273</v>
      </c>
      <c r="O286" s="72" t="s">
        <v>938</v>
      </c>
      <c r="P286" s="73" t="n">
        <v>4</v>
      </c>
      <c r="Q286" s="73" t="s">
        <v>34</v>
      </c>
      <c r="R286" s="37" t="s">
        <v>769</v>
      </c>
      <c r="S286" s="37" t="n">
        <v>9785447184148</v>
      </c>
      <c r="T286" s="37" t="n">
        <v>10</v>
      </c>
      <c r="U286" s="74" t="s">
        <v>36</v>
      </c>
      <c r="V286" s="75" t="s">
        <v>37</v>
      </c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</row>
    <row r="287" s="48" customFormat="true" ht="15" hidden="false" customHeight="true" outlineLevel="0" collapsed="false">
      <c r="A287" s="29" t="n">
        <f aca="false">B287*J287</f>
        <v>0</v>
      </c>
      <c r="B287" s="30"/>
      <c r="C287" s="30" t="n">
        <f aca="false">B287/I287</f>
        <v>0</v>
      </c>
      <c r="D287" s="41" t="n">
        <v>621001580</v>
      </c>
      <c r="E287" s="41" t="s">
        <v>939</v>
      </c>
      <c r="F287" s="42" t="s">
        <v>940</v>
      </c>
      <c r="G287" s="42" t="s">
        <v>890</v>
      </c>
      <c r="H287" s="42" t="s">
        <v>30</v>
      </c>
      <c r="I287" s="42" t="n">
        <v>20</v>
      </c>
      <c r="J287" s="42" t="n">
        <v>132</v>
      </c>
      <c r="K287" s="33" t="s">
        <v>31</v>
      </c>
      <c r="L287" s="42"/>
      <c r="M287" s="43" t="n">
        <v>44315</v>
      </c>
      <c r="N287" s="41" t="s">
        <v>44</v>
      </c>
      <c r="O287" s="44" t="s">
        <v>941</v>
      </c>
      <c r="P287" s="45" t="n">
        <v>4</v>
      </c>
      <c r="Q287" s="45" t="s">
        <v>34</v>
      </c>
      <c r="R287" s="41" t="s">
        <v>769</v>
      </c>
      <c r="S287" s="41" t="n">
        <v>9785447170110</v>
      </c>
      <c r="T287" s="41" t="n">
        <v>10</v>
      </c>
      <c r="U287" s="46" t="s">
        <v>36</v>
      </c>
      <c r="V287" s="75" t="s">
        <v>37</v>
      </c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119"/>
      <c r="AX287" s="119"/>
      <c r="AY287" s="119"/>
      <c r="AZ287" s="119"/>
      <c r="BA287" s="119"/>
      <c r="BB287" s="119"/>
      <c r="BC287" s="119"/>
      <c r="BD287" s="119"/>
      <c r="BE287" s="119"/>
      <c r="BF287" s="119"/>
      <c r="BG287" s="119"/>
      <c r="BH287" s="119"/>
      <c r="BI287" s="119"/>
      <c r="BJ287" s="119"/>
      <c r="BK287" s="119"/>
      <c r="BL287" s="119"/>
      <c r="BM287" s="119"/>
      <c r="BN287" s="119"/>
      <c r="BO287" s="119"/>
      <c r="BP287" s="119"/>
      <c r="BQ287" s="119"/>
      <c r="BR287" s="119"/>
      <c r="BS287" s="119"/>
      <c r="BT287" s="119"/>
      <c r="BU287" s="119"/>
      <c r="BV287" s="119"/>
      <c r="BW287" s="119"/>
      <c r="BX287" s="119"/>
      <c r="BY287" s="119"/>
      <c r="BZ287" s="119"/>
      <c r="CA287" s="119"/>
      <c r="CB287" s="119"/>
      <c r="CC287" s="119"/>
      <c r="CD287" s="119"/>
      <c r="CE287" s="119"/>
      <c r="CF287" s="119"/>
      <c r="CG287" s="119"/>
      <c r="CH287" s="119"/>
      <c r="CI287" s="119"/>
      <c r="CJ287" s="119"/>
      <c r="CK287" s="119"/>
      <c r="CL287" s="119"/>
      <c r="CM287" s="119"/>
      <c r="CN287" s="119"/>
      <c r="CO287" s="119"/>
      <c r="CP287" s="119"/>
      <c r="CQ287" s="119"/>
      <c r="CR287" s="119"/>
      <c r="CS287" s="119"/>
      <c r="CT287" s="119"/>
      <c r="CU287" s="119"/>
      <c r="CV287" s="119"/>
      <c r="CW287" s="119"/>
      <c r="CX287" s="119"/>
      <c r="CY287" s="119"/>
      <c r="CZ287" s="119"/>
      <c r="DA287" s="119"/>
      <c r="DB287" s="119"/>
      <c r="DC287" s="119"/>
      <c r="DD287" s="119"/>
      <c r="DE287" s="119"/>
      <c r="DF287" s="119"/>
      <c r="DG287" s="119"/>
      <c r="DH287" s="119"/>
      <c r="DI287" s="119"/>
      <c r="DJ287" s="119"/>
      <c r="DK287" s="119"/>
      <c r="DL287" s="119"/>
      <c r="DM287" s="119"/>
      <c r="DN287" s="119"/>
      <c r="DO287" s="119"/>
      <c r="DP287" s="119"/>
      <c r="DQ287" s="119"/>
      <c r="DR287" s="119"/>
      <c r="DS287" s="119"/>
      <c r="DT287" s="119"/>
      <c r="DU287" s="119"/>
      <c r="DV287" s="119"/>
      <c r="DW287" s="119"/>
      <c r="DX287" s="119"/>
      <c r="DY287" s="119"/>
      <c r="DZ287" s="119"/>
      <c r="EA287" s="119"/>
      <c r="EB287" s="119"/>
      <c r="EC287" s="119"/>
      <c r="ED287" s="119"/>
      <c r="EE287" s="119"/>
      <c r="EF287" s="119"/>
      <c r="EG287" s="119"/>
      <c r="EH287" s="119"/>
      <c r="EI287" s="119"/>
      <c r="EJ287" s="119"/>
      <c r="EK287" s="119"/>
      <c r="EL287" s="119"/>
      <c r="EM287" s="119"/>
      <c r="EN287" s="119"/>
      <c r="EO287" s="119"/>
      <c r="EP287" s="119"/>
      <c r="EQ287" s="119"/>
      <c r="ER287" s="119"/>
      <c r="ES287" s="119"/>
      <c r="ET287" s="119"/>
      <c r="EU287" s="119"/>
      <c r="EV287" s="119"/>
      <c r="EW287" s="119"/>
      <c r="EX287" s="119"/>
      <c r="EY287" s="119"/>
      <c r="EZ287" s="119"/>
      <c r="FA287" s="119"/>
      <c r="FB287" s="119"/>
      <c r="FC287" s="119"/>
      <c r="FD287" s="119"/>
      <c r="FE287" s="119"/>
      <c r="FF287" s="119"/>
      <c r="FG287" s="119"/>
      <c r="FH287" s="119"/>
      <c r="FI287" s="119"/>
      <c r="FJ287" s="119"/>
      <c r="FK287" s="119"/>
      <c r="FL287" s="119"/>
      <c r="FM287" s="119"/>
      <c r="FN287" s="119"/>
      <c r="FO287" s="119"/>
      <c r="FP287" s="119"/>
      <c r="FQ287" s="119"/>
      <c r="FR287" s="119"/>
      <c r="FS287" s="119"/>
    </row>
    <row r="288" s="27" customFormat="true" ht="15" hidden="false" customHeight="true" outlineLevel="0" collapsed="false">
      <c r="A288" s="29" t="n">
        <f aca="false">B288*J288</f>
        <v>0</v>
      </c>
      <c r="B288" s="29"/>
      <c r="C288" s="30" t="n">
        <f aca="false">B288/I288</f>
        <v>0</v>
      </c>
      <c r="D288" s="37" t="n">
        <v>624005490</v>
      </c>
      <c r="E288" s="37" t="s">
        <v>942</v>
      </c>
      <c r="F288" s="33" t="s">
        <v>943</v>
      </c>
      <c r="G288" s="33" t="s">
        <v>860</v>
      </c>
      <c r="H288" s="33" t="s">
        <v>30</v>
      </c>
      <c r="I288" s="33" t="n">
        <v>20</v>
      </c>
      <c r="J288" s="33" t="n">
        <v>132</v>
      </c>
      <c r="K288" s="33" t="s">
        <v>31</v>
      </c>
      <c r="L288" s="33"/>
      <c r="M288" s="71" t="n">
        <v>45540</v>
      </c>
      <c r="N288" s="37" t="s">
        <v>55</v>
      </c>
      <c r="O288" s="72" t="s">
        <v>944</v>
      </c>
      <c r="P288" s="73" t="n">
        <v>4</v>
      </c>
      <c r="Q288" s="73" t="s">
        <v>34</v>
      </c>
      <c r="R288" s="37" t="s">
        <v>945</v>
      </c>
      <c r="S288" s="37" t="n">
        <v>9785447184179</v>
      </c>
      <c r="T288" s="37" t="n">
        <v>10</v>
      </c>
      <c r="U288" s="74" t="s">
        <v>36</v>
      </c>
      <c r="V288" s="75" t="s">
        <v>37</v>
      </c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</row>
    <row r="289" s="27" customFormat="true" ht="15" hidden="false" customHeight="true" outlineLevel="0" collapsed="false">
      <c r="A289" s="29" t="n">
        <f aca="false">B289*J289</f>
        <v>0</v>
      </c>
      <c r="B289" s="29"/>
      <c r="C289" s="30" t="n">
        <f aca="false">B289/I289</f>
        <v>0</v>
      </c>
      <c r="D289" s="37" t="n">
        <v>624005500</v>
      </c>
      <c r="E289" s="37" t="s">
        <v>946</v>
      </c>
      <c r="F289" s="33" t="s">
        <v>947</v>
      </c>
      <c r="G289" s="33" t="s">
        <v>860</v>
      </c>
      <c r="H289" s="33" t="s">
        <v>30</v>
      </c>
      <c r="I289" s="33" t="n">
        <v>20</v>
      </c>
      <c r="J289" s="33" t="n">
        <v>132</v>
      </c>
      <c r="K289" s="33" t="s">
        <v>31</v>
      </c>
      <c r="L289" s="33"/>
      <c r="M289" s="71" t="n">
        <v>45540</v>
      </c>
      <c r="N289" s="37" t="s">
        <v>484</v>
      </c>
      <c r="O289" s="72" t="s">
        <v>948</v>
      </c>
      <c r="P289" s="73" t="n">
        <v>4</v>
      </c>
      <c r="Q289" s="73" t="s">
        <v>34</v>
      </c>
      <c r="R289" s="37" t="s">
        <v>945</v>
      </c>
      <c r="S289" s="37" t="n">
        <v>9785447184186</v>
      </c>
      <c r="T289" s="37" t="n">
        <v>10</v>
      </c>
      <c r="U289" s="74" t="s">
        <v>36</v>
      </c>
      <c r="V289" s="75" t="s">
        <v>37</v>
      </c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</row>
    <row r="290" s="27" customFormat="true" ht="15" hidden="false" customHeight="true" outlineLevel="0" collapsed="false">
      <c r="A290" s="29" t="n">
        <f aca="false">B290*J290</f>
        <v>0</v>
      </c>
      <c r="B290" s="29"/>
      <c r="C290" s="30" t="n">
        <f aca="false">B290/I290</f>
        <v>0</v>
      </c>
      <c r="D290" s="37" t="n">
        <v>622000280</v>
      </c>
      <c r="E290" s="37" t="s">
        <v>949</v>
      </c>
      <c r="F290" s="33" t="s">
        <v>950</v>
      </c>
      <c r="G290" s="33" t="s">
        <v>890</v>
      </c>
      <c r="H290" s="33" t="s">
        <v>30</v>
      </c>
      <c r="I290" s="33" t="n">
        <v>20</v>
      </c>
      <c r="J290" s="33" t="n">
        <v>132</v>
      </c>
      <c r="K290" s="33" t="s">
        <v>31</v>
      </c>
      <c r="L290" s="33"/>
      <c r="M290" s="71" t="n">
        <v>44873</v>
      </c>
      <c r="N290" s="37" t="s">
        <v>48</v>
      </c>
      <c r="O290" s="72" t="s">
        <v>951</v>
      </c>
      <c r="P290" s="73" t="n">
        <v>4</v>
      </c>
      <c r="Q290" s="73" t="s">
        <v>34</v>
      </c>
      <c r="R290" s="37" t="s">
        <v>769</v>
      </c>
      <c r="S290" s="37" t="n">
        <v>9785447163808</v>
      </c>
      <c r="T290" s="37" t="n">
        <v>10</v>
      </c>
      <c r="U290" s="74" t="s">
        <v>36</v>
      </c>
      <c r="V290" s="112" t="s">
        <v>37</v>
      </c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</row>
    <row r="291" s="27" customFormat="true" ht="15" hidden="false" customHeight="true" outlineLevel="0" collapsed="false">
      <c r="A291" s="29" t="n">
        <f aca="false">B291*J291</f>
        <v>0</v>
      </c>
      <c r="B291" s="29"/>
      <c r="C291" s="30" t="n">
        <f aca="false">B291/I291</f>
        <v>0</v>
      </c>
      <c r="D291" s="37" t="n">
        <v>622000550</v>
      </c>
      <c r="E291" s="37" t="s">
        <v>952</v>
      </c>
      <c r="F291" s="33" t="s">
        <v>953</v>
      </c>
      <c r="G291" s="33" t="s">
        <v>890</v>
      </c>
      <c r="H291" s="33" t="s">
        <v>30</v>
      </c>
      <c r="I291" s="33" t="n">
        <v>20</v>
      </c>
      <c r="J291" s="33" t="n">
        <v>132</v>
      </c>
      <c r="K291" s="33" t="s">
        <v>31</v>
      </c>
      <c r="L291" s="33"/>
      <c r="M291" s="71" t="n">
        <v>44873</v>
      </c>
      <c r="N291" s="37" t="s">
        <v>48</v>
      </c>
      <c r="O291" s="72" t="s">
        <v>954</v>
      </c>
      <c r="P291" s="73" t="n">
        <v>4</v>
      </c>
      <c r="Q291" s="73" t="s">
        <v>34</v>
      </c>
      <c r="R291" s="37" t="s">
        <v>769</v>
      </c>
      <c r="S291" s="37" t="n">
        <v>9785447174552</v>
      </c>
      <c r="T291" s="37" t="n">
        <v>10</v>
      </c>
      <c r="U291" s="74" t="s">
        <v>36</v>
      </c>
      <c r="V291" s="75" t="s">
        <v>37</v>
      </c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</row>
    <row r="292" s="28" customFormat="true" ht="15" hidden="false" customHeight="true" outlineLevel="0" collapsed="false">
      <c r="A292" s="29" t="n">
        <f aca="false">B292*J292</f>
        <v>0</v>
      </c>
      <c r="B292" s="30"/>
      <c r="C292" s="30" t="n">
        <f aca="false">B292/I292</f>
        <v>0</v>
      </c>
      <c r="D292" s="41" t="n">
        <v>622000600</v>
      </c>
      <c r="E292" s="41" t="s">
        <v>955</v>
      </c>
      <c r="F292" s="42" t="s">
        <v>956</v>
      </c>
      <c r="G292" s="42" t="s">
        <v>890</v>
      </c>
      <c r="H292" s="42" t="s">
        <v>30</v>
      </c>
      <c r="I292" s="42" t="n">
        <v>20</v>
      </c>
      <c r="J292" s="42" t="n">
        <v>132</v>
      </c>
      <c r="K292" s="33" t="s">
        <v>31</v>
      </c>
      <c r="L292" s="42"/>
      <c r="M292" s="43" t="n">
        <v>44865</v>
      </c>
      <c r="N292" s="41" t="s">
        <v>112</v>
      </c>
      <c r="O292" s="44" t="s">
        <v>957</v>
      </c>
      <c r="P292" s="45" t="n">
        <v>4</v>
      </c>
      <c r="Q292" s="45" t="s">
        <v>34</v>
      </c>
      <c r="R292" s="41" t="s">
        <v>769</v>
      </c>
      <c r="S292" s="41" t="n">
        <v>9785447174606</v>
      </c>
      <c r="T292" s="41" t="n">
        <v>10</v>
      </c>
      <c r="U292" s="46" t="s">
        <v>36</v>
      </c>
      <c r="V292" s="112" t="s">
        <v>37</v>
      </c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119"/>
      <c r="AX292" s="119"/>
      <c r="AY292" s="119"/>
      <c r="AZ292" s="119"/>
      <c r="BA292" s="119"/>
      <c r="BB292" s="119"/>
      <c r="BC292" s="119"/>
      <c r="BD292" s="119"/>
      <c r="BE292" s="119"/>
      <c r="BF292" s="119"/>
      <c r="BG292" s="119"/>
      <c r="BH292" s="119"/>
      <c r="BI292" s="119"/>
      <c r="BJ292" s="119"/>
      <c r="BK292" s="119"/>
      <c r="BL292" s="119"/>
      <c r="BM292" s="119"/>
      <c r="BN292" s="119"/>
      <c r="BO292" s="119"/>
      <c r="BP292" s="119"/>
      <c r="BQ292" s="119"/>
      <c r="BR292" s="119"/>
      <c r="BS292" s="119"/>
      <c r="BT292" s="119"/>
      <c r="BU292" s="119"/>
      <c r="BV292" s="119"/>
      <c r="BW292" s="119"/>
      <c r="BX292" s="119"/>
      <c r="BY292" s="119"/>
      <c r="BZ292" s="119"/>
      <c r="CA292" s="119"/>
      <c r="CB292" s="119"/>
      <c r="CC292" s="119"/>
      <c r="CD292" s="119"/>
      <c r="CE292" s="119"/>
      <c r="CF292" s="119"/>
      <c r="CG292" s="119"/>
      <c r="CH292" s="119"/>
      <c r="CI292" s="119"/>
      <c r="CJ292" s="119"/>
      <c r="CK292" s="119"/>
      <c r="CL292" s="119"/>
      <c r="CM292" s="119"/>
      <c r="CN292" s="119"/>
      <c r="CO292" s="119"/>
      <c r="CP292" s="119"/>
      <c r="CQ292" s="119"/>
      <c r="CR292" s="119"/>
      <c r="CS292" s="119"/>
      <c r="CT292" s="119"/>
      <c r="CU292" s="119"/>
      <c r="CV292" s="119"/>
      <c r="CW292" s="119"/>
      <c r="CX292" s="119"/>
      <c r="CY292" s="119"/>
      <c r="CZ292" s="119"/>
      <c r="DA292" s="119"/>
      <c r="DB292" s="119"/>
      <c r="DC292" s="119"/>
      <c r="DD292" s="119"/>
      <c r="DE292" s="119"/>
      <c r="DF292" s="119"/>
      <c r="DG292" s="119"/>
      <c r="DH292" s="119"/>
      <c r="DI292" s="119"/>
      <c r="DJ292" s="119"/>
      <c r="DK292" s="119"/>
      <c r="DL292" s="119"/>
      <c r="DM292" s="119"/>
      <c r="DN292" s="119"/>
      <c r="DO292" s="119"/>
      <c r="DP292" s="119"/>
      <c r="DQ292" s="119"/>
      <c r="DR292" s="119"/>
      <c r="DS292" s="119"/>
      <c r="DT292" s="119"/>
      <c r="DU292" s="119"/>
      <c r="DV292" s="119"/>
      <c r="DW292" s="119"/>
      <c r="DX292" s="119"/>
      <c r="DY292" s="119"/>
      <c r="DZ292" s="119"/>
      <c r="EA292" s="119"/>
      <c r="EB292" s="119"/>
      <c r="EC292" s="119"/>
      <c r="ED292" s="119"/>
      <c r="EE292" s="119"/>
      <c r="EF292" s="119"/>
      <c r="EG292" s="119"/>
      <c r="EH292" s="119"/>
      <c r="EI292" s="119"/>
      <c r="EJ292" s="119"/>
      <c r="EK292" s="119"/>
      <c r="EL292" s="119"/>
      <c r="EM292" s="119"/>
      <c r="EN292" s="119"/>
      <c r="EO292" s="119"/>
      <c r="EP292" s="119"/>
      <c r="EQ292" s="119"/>
      <c r="ER292" s="119"/>
      <c r="ES292" s="119"/>
      <c r="ET292" s="119"/>
      <c r="EU292" s="119"/>
      <c r="EV292" s="119"/>
      <c r="EW292" s="119"/>
      <c r="EX292" s="119"/>
      <c r="EY292" s="119"/>
      <c r="EZ292" s="119"/>
      <c r="FA292" s="119"/>
      <c r="FB292" s="119"/>
      <c r="FC292" s="119"/>
      <c r="FD292" s="119"/>
      <c r="FE292" s="119"/>
      <c r="FF292" s="119"/>
      <c r="FG292" s="119"/>
      <c r="FH292" s="119"/>
      <c r="FI292" s="119"/>
      <c r="FJ292" s="119"/>
      <c r="FK292" s="119"/>
      <c r="FL292" s="119"/>
      <c r="FM292" s="119"/>
      <c r="FN292" s="119"/>
      <c r="FO292" s="119"/>
      <c r="FP292" s="48"/>
      <c r="FQ292" s="48"/>
      <c r="FR292" s="48"/>
      <c r="FS292" s="48"/>
      <c r="FT292" s="48"/>
      <c r="FU292" s="48"/>
    </row>
    <row r="293" s="48" customFormat="true" ht="15" hidden="false" customHeight="true" outlineLevel="0" collapsed="false">
      <c r="A293" s="29" t="n">
        <f aca="false">B293*J293</f>
        <v>0</v>
      </c>
      <c r="B293" s="30"/>
      <c r="C293" s="30" t="n">
        <f aca="false">B293/I293</f>
        <v>0</v>
      </c>
      <c r="D293" s="41" t="n">
        <v>621001570</v>
      </c>
      <c r="E293" s="41" t="s">
        <v>958</v>
      </c>
      <c r="F293" s="42" t="s">
        <v>959</v>
      </c>
      <c r="G293" s="42" t="s">
        <v>890</v>
      </c>
      <c r="H293" s="42" t="s">
        <v>30</v>
      </c>
      <c r="I293" s="42" t="n">
        <v>20</v>
      </c>
      <c r="J293" s="42" t="n">
        <v>132</v>
      </c>
      <c r="K293" s="33" t="s">
        <v>31</v>
      </c>
      <c r="L293" s="42"/>
      <c r="M293" s="43" t="n">
        <v>44315</v>
      </c>
      <c r="N293" s="41" t="s">
        <v>59</v>
      </c>
      <c r="O293" s="44" t="s">
        <v>960</v>
      </c>
      <c r="P293" s="45" t="n">
        <v>4</v>
      </c>
      <c r="Q293" s="45" t="s">
        <v>34</v>
      </c>
      <c r="R293" s="41" t="s">
        <v>769</v>
      </c>
      <c r="S293" s="41" t="n">
        <v>9785447170103</v>
      </c>
      <c r="T293" s="41" t="n">
        <v>10</v>
      </c>
      <c r="U293" s="46" t="s">
        <v>36</v>
      </c>
      <c r="V293" s="112" t="s">
        <v>37</v>
      </c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119"/>
      <c r="AX293" s="119"/>
      <c r="AY293" s="119"/>
      <c r="AZ293" s="119"/>
      <c r="BA293" s="119"/>
      <c r="BB293" s="119"/>
      <c r="BC293" s="119"/>
      <c r="BD293" s="119"/>
      <c r="BE293" s="119"/>
      <c r="BF293" s="119"/>
      <c r="BG293" s="119"/>
      <c r="BH293" s="119"/>
      <c r="BI293" s="119"/>
      <c r="BJ293" s="119"/>
      <c r="BK293" s="119"/>
      <c r="BL293" s="119"/>
      <c r="BM293" s="119"/>
      <c r="BN293" s="119"/>
      <c r="BO293" s="119"/>
      <c r="BP293" s="119"/>
      <c r="BQ293" s="119"/>
      <c r="BR293" s="119"/>
      <c r="BS293" s="119"/>
      <c r="BT293" s="119"/>
      <c r="BU293" s="119"/>
      <c r="BV293" s="119"/>
      <c r="BW293" s="119"/>
      <c r="BX293" s="119"/>
      <c r="BY293" s="119"/>
      <c r="BZ293" s="119"/>
      <c r="CA293" s="119"/>
      <c r="CB293" s="119"/>
      <c r="CC293" s="119"/>
      <c r="CD293" s="119"/>
      <c r="CE293" s="119"/>
      <c r="CF293" s="119"/>
      <c r="CG293" s="119"/>
      <c r="CH293" s="119"/>
      <c r="CI293" s="119"/>
      <c r="CJ293" s="119"/>
      <c r="CK293" s="119"/>
      <c r="CL293" s="119"/>
      <c r="CM293" s="119"/>
      <c r="CN293" s="119"/>
      <c r="CO293" s="119"/>
      <c r="CP293" s="119"/>
      <c r="CQ293" s="119"/>
      <c r="CR293" s="119"/>
      <c r="CS293" s="119"/>
      <c r="CT293" s="119"/>
      <c r="CU293" s="119"/>
      <c r="CV293" s="119"/>
      <c r="CW293" s="119"/>
      <c r="CX293" s="119"/>
      <c r="CY293" s="119"/>
      <c r="CZ293" s="119"/>
      <c r="DA293" s="119"/>
      <c r="DB293" s="119"/>
      <c r="DC293" s="119"/>
      <c r="DD293" s="119"/>
      <c r="DE293" s="119"/>
      <c r="DF293" s="119"/>
      <c r="DG293" s="119"/>
      <c r="DH293" s="119"/>
      <c r="DI293" s="119"/>
      <c r="DJ293" s="119"/>
      <c r="DK293" s="119"/>
      <c r="DL293" s="119"/>
      <c r="DM293" s="119"/>
      <c r="DN293" s="119"/>
      <c r="DO293" s="119"/>
      <c r="DP293" s="119"/>
      <c r="DQ293" s="119"/>
      <c r="DR293" s="119"/>
      <c r="DS293" s="119"/>
      <c r="DT293" s="119"/>
      <c r="DU293" s="119"/>
      <c r="DV293" s="119"/>
      <c r="DW293" s="119"/>
      <c r="DX293" s="119"/>
      <c r="DY293" s="119"/>
      <c r="DZ293" s="119"/>
      <c r="EA293" s="119"/>
      <c r="EB293" s="119"/>
      <c r="EC293" s="119"/>
      <c r="ED293" s="119"/>
      <c r="EE293" s="119"/>
      <c r="EF293" s="119"/>
      <c r="EG293" s="119"/>
      <c r="EH293" s="119"/>
      <c r="EI293" s="119"/>
      <c r="EJ293" s="119"/>
      <c r="EK293" s="119"/>
      <c r="EL293" s="119"/>
      <c r="EM293" s="119"/>
      <c r="EN293" s="119"/>
      <c r="EO293" s="119"/>
      <c r="EP293" s="119"/>
      <c r="EQ293" s="119"/>
      <c r="ER293" s="119"/>
      <c r="ES293" s="119"/>
      <c r="ET293" s="119"/>
      <c r="EU293" s="119"/>
      <c r="EV293" s="119"/>
      <c r="EW293" s="119"/>
      <c r="EX293" s="119"/>
      <c r="EY293" s="119"/>
      <c r="EZ293" s="119"/>
      <c r="FA293" s="119"/>
      <c r="FB293" s="119"/>
      <c r="FC293" s="119"/>
      <c r="FD293" s="119"/>
      <c r="FE293" s="119"/>
      <c r="FF293" s="119"/>
      <c r="FG293" s="119"/>
      <c r="FH293" s="119"/>
      <c r="FI293" s="119"/>
      <c r="FJ293" s="119"/>
      <c r="FK293" s="119"/>
      <c r="FL293" s="119"/>
      <c r="FM293" s="119"/>
      <c r="FN293" s="119"/>
      <c r="FO293" s="119"/>
    </row>
    <row r="294" s="48" customFormat="true" ht="15" hidden="false" customHeight="true" outlineLevel="0" collapsed="false">
      <c r="A294" s="29" t="n">
        <f aca="false">B294*J294</f>
        <v>0</v>
      </c>
      <c r="B294" s="30"/>
      <c r="C294" s="30" t="n">
        <f aca="false">B294/I294</f>
        <v>0</v>
      </c>
      <c r="D294" s="41" t="n">
        <v>622000560</v>
      </c>
      <c r="E294" s="41" t="s">
        <v>961</v>
      </c>
      <c r="F294" s="42" t="s">
        <v>962</v>
      </c>
      <c r="G294" s="42" t="s">
        <v>890</v>
      </c>
      <c r="H294" s="42" t="s">
        <v>30</v>
      </c>
      <c r="I294" s="42" t="n">
        <v>20</v>
      </c>
      <c r="J294" s="42" t="n">
        <v>132</v>
      </c>
      <c r="K294" s="33" t="s">
        <v>31</v>
      </c>
      <c r="L294" s="42"/>
      <c r="M294" s="43" t="n">
        <v>44865</v>
      </c>
      <c r="N294" s="41" t="s">
        <v>137</v>
      </c>
      <c r="O294" s="44" t="s">
        <v>963</v>
      </c>
      <c r="P294" s="45" t="n">
        <v>4</v>
      </c>
      <c r="Q294" s="45" t="s">
        <v>34</v>
      </c>
      <c r="R294" s="41" t="s">
        <v>769</v>
      </c>
      <c r="S294" s="41" t="n">
        <v>9785447174569</v>
      </c>
      <c r="T294" s="41" t="n">
        <v>10</v>
      </c>
      <c r="U294" s="46" t="s">
        <v>36</v>
      </c>
      <c r="V294" s="112" t="s">
        <v>37</v>
      </c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119"/>
      <c r="AX294" s="119"/>
      <c r="AY294" s="119"/>
      <c r="AZ294" s="119"/>
      <c r="BA294" s="119"/>
      <c r="BB294" s="119"/>
      <c r="BC294" s="119"/>
      <c r="BD294" s="119"/>
      <c r="BE294" s="119"/>
      <c r="BF294" s="119"/>
      <c r="BG294" s="119"/>
      <c r="BH294" s="119"/>
      <c r="BI294" s="119"/>
      <c r="BJ294" s="119"/>
      <c r="BK294" s="119"/>
      <c r="BL294" s="119"/>
      <c r="BM294" s="119"/>
      <c r="BN294" s="119"/>
      <c r="BO294" s="119"/>
      <c r="BP294" s="119"/>
      <c r="BQ294" s="119"/>
      <c r="BR294" s="119"/>
      <c r="BS294" s="119"/>
      <c r="BT294" s="119"/>
      <c r="BU294" s="119"/>
      <c r="BV294" s="119"/>
      <c r="BW294" s="119"/>
      <c r="BX294" s="119"/>
      <c r="BY294" s="119"/>
      <c r="BZ294" s="119"/>
      <c r="CA294" s="119"/>
      <c r="CB294" s="119"/>
      <c r="CC294" s="119"/>
      <c r="CD294" s="119"/>
      <c r="CE294" s="119"/>
      <c r="CF294" s="119"/>
      <c r="CG294" s="119"/>
      <c r="CH294" s="119"/>
      <c r="CI294" s="119"/>
      <c r="CJ294" s="119"/>
      <c r="CK294" s="119"/>
      <c r="CL294" s="119"/>
      <c r="CM294" s="119"/>
      <c r="CN294" s="119"/>
      <c r="CO294" s="119"/>
      <c r="CP294" s="119"/>
      <c r="CQ294" s="119"/>
      <c r="CR294" s="119"/>
      <c r="CS294" s="119"/>
      <c r="CT294" s="119"/>
      <c r="CU294" s="119"/>
      <c r="CV294" s="119"/>
      <c r="CW294" s="119"/>
      <c r="CX294" s="119"/>
      <c r="CY294" s="119"/>
      <c r="CZ294" s="119"/>
      <c r="DA294" s="119"/>
      <c r="DB294" s="119"/>
      <c r="DC294" s="119"/>
      <c r="DD294" s="119"/>
      <c r="DE294" s="119"/>
      <c r="DF294" s="119"/>
      <c r="DG294" s="119"/>
      <c r="DH294" s="119"/>
      <c r="DI294" s="119"/>
      <c r="DJ294" s="119"/>
      <c r="DK294" s="119"/>
      <c r="DL294" s="119"/>
      <c r="DM294" s="119"/>
      <c r="DN294" s="119"/>
      <c r="DO294" s="119"/>
      <c r="DP294" s="119"/>
      <c r="DQ294" s="119"/>
      <c r="DR294" s="119"/>
      <c r="DS294" s="119"/>
      <c r="DT294" s="119"/>
      <c r="DU294" s="119"/>
      <c r="DV294" s="119"/>
      <c r="DW294" s="119"/>
      <c r="DX294" s="119"/>
      <c r="DY294" s="119"/>
      <c r="DZ294" s="119"/>
      <c r="EA294" s="119"/>
      <c r="EB294" s="119"/>
      <c r="EC294" s="119"/>
      <c r="ED294" s="119"/>
      <c r="EE294" s="119"/>
      <c r="EF294" s="119"/>
      <c r="EG294" s="119"/>
      <c r="EH294" s="119"/>
      <c r="EI294" s="119"/>
      <c r="EJ294" s="119"/>
      <c r="EK294" s="119"/>
      <c r="EL294" s="119"/>
      <c r="EM294" s="119"/>
      <c r="EN294" s="119"/>
      <c r="EO294" s="119"/>
      <c r="EP294" s="119"/>
      <c r="EQ294" s="119"/>
      <c r="ER294" s="119"/>
      <c r="ES294" s="119"/>
      <c r="ET294" s="119"/>
      <c r="EU294" s="119"/>
      <c r="EV294" s="119"/>
      <c r="EW294" s="119"/>
      <c r="EX294" s="119"/>
      <c r="EY294" s="119"/>
      <c r="EZ294" s="119"/>
      <c r="FA294" s="119"/>
      <c r="FB294" s="119"/>
      <c r="FC294" s="119"/>
      <c r="FD294" s="119"/>
      <c r="FE294" s="119"/>
      <c r="FF294" s="119"/>
      <c r="FG294" s="119"/>
      <c r="FH294" s="119"/>
      <c r="FI294" s="119"/>
      <c r="FJ294" s="119"/>
      <c r="FK294" s="119"/>
      <c r="FL294" s="119"/>
      <c r="FM294" s="119"/>
      <c r="FN294" s="119"/>
      <c r="FO294" s="119"/>
    </row>
    <row r="295" s="48" customFormat="true" ht="15" hidden="false" customHeight="true" outlineLevel="0" collapsed="false">
      <c r="A295" s="29" t="n">
        <f aca="false">B295*J295</f>
        <v>0</v>
      </c>
      <c r="B295" s="30"/>
      <c r="C295" s="30" t="n">
        <f aca="false">B295/I295</f>
        <v>0</v>
      </c>
      <c r="D295" s="41" t="n">
        <v>621003630</v>
      </c>
      <c r="E295" s="41" t="s">
        <v>964</v>
      </c>
      <c r="F295" s="42" t="s">
        <v>965</v>
      </c>
      <c r="G295" s="42" t="s">
        <v>890</v>
      </c>
      <c r="H295" s="42" t="s">
        <v>30</v>
      </c>
      <c r="I295" s="42" t="n">
        <v>20</v>
      </c>
      <c r="J295" s="42" t="n">
        <v>132</v>
      </c>
      <c r="K295" s="33" t="s">
        <v>31</v>
      </c>
      <c r="L295" s="42"/>
      <c r="M295" s="43" t="n">
        <v>44435</v>
      </c>
      <c r="N295" s="41" t="s">
        <v>137</v>
      </c>
      <c r="O295" s="44" t="s">
        <v>966</v>
      </c>
      <c r="P295" s="45" t="n">
        <v>4</v>
      </c>
      <c r="Q295" s="45" t="s">
        <v>34</v>
      </c>
      <c r="R295" s="41" t="s">
        <v>769</v>
      </c>
      <c r="S295" s="41" t="n">
        <v>9785447171612</v>
      </c>
      <c r="T295" s="41" t="n">
        <v>10</v>
      </c>
      <c r="U295" s="46" t="s">
        <v>36</v>
      </c>
      <c r="V295" s="75" t="s">
        <v>37</v>
      </c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119"/>
      <c r="AX295" s="119"/>
      <c r="AY295" s="119"/>
      <c r="AZ295" s="119"/>
      <c r="BA295" s="119"/>
      <c r="BB295" s="119"/>
      <c r="BC295" s="119"/>
      <c r="BD295" s="119"/>
      <c r="BE295" s="119"/>
      <c r="BF295" s="119"/>
      <c r="BG295" s="119"/>
      <c r="BH295" s="119"/>
      <c r="BI295" s="119"/>
      <c r="BJ295" s="119"/>
      <c r="BK295" s="119"/>
      <c r="BL295" s="119"/>
      <c r="BM295" s="119"/>
      <c r="BN295" s="119"/>
      <c r="BO295" s="119"/>
      <c r="BP295" s="119"/>
      <c r="BQ295" s="119"/>
      <c r="BR295" s="119"/>
      <c r="BS295" s="119"/>
      <c r="BT295" s="119"/>
      <c r="BU295" s="119"/>
      <c r="BV295" s="119"/>
      <c r="BW295" s="119"/>
      <c r="BX295" s="119"/>
      <c r="BY295" s="119"/>
      <c r="BZ295" s="119"/>
      <c r="CA295" s="119"/>
      <c r="CB295" s="119"/>
      <c r="CC295" s="119"/>
      <c r="CD295" s="119"/>
      <c r="CE295" s="119"/>
      <c r="CF295" s="119"/>
      <c r="CG295" s="119"/>
      <c r="CH295" s="119"/>
      <c r="CI295" s="119"/>
      <c r="CJ295" s="119"/>
      <c r="CK295" s="119"/>
      <c r="CL295" s="119"/>
      <c r="CM295" s="119"/>
      <c r="CN295" s="119"/>
      <c r="CO295" s="119"/>
      <c r="CP295" s="119"/>
      <c r="CQ295" s="119"/>
      <c r="CR295" s="119"/>
      <c r="CS295" s="119"/>
      <c r="CT295" s="119"/>
      <c r="CU295" s="119"/>
      <c r="CV295" s="119"/>
      <c r="CW295" s="119"/>
      <c r="CX295" s="119"/>
      <c r="CY295" s="119"/>
      <c r="CZ295" s="119"/>
      <c r="DA295" s="119"/>
      <c r="DB295" s="119"/>
      <c r="DC295" s="119"/>
      <c r="DD295" s="119"/>
      <c r="DE295" s="119"/>
      <c r="DF295" s="119"/>
      <c r="DG295" s="119"/>
      <c r="DH295" s="119"/>
      <c r="DI295" s="119"/>
      <c r="DJ295" s="119"/>
      <c r="DK295" s="119"/>
      <c r="DL295" s="119"/>
      <c r="DM295" s="119"/>
      <c r="DN295" s="119"/>
      <c r="DO295" s="119"/>
      <c r="DP295" s="119"/>
      <c r="DQ295" s="119"/>
      <c r="DR295" s="119"/>
      <c r="DS295" s="119"/>
      <c r="DT295" s="119"/>
      <c r="DU295" s="119"/>
      <c r="DV295" s="119"/>
      <c r="DW295" s="119"/>
      <c r="DX295" s="119"/>
      <c r="DY295" s="119"/>
      <c r="DZ295" s="119"/>
      <c r="EA295" s="119"/>
      <c r="EB295" s="119"/>
      <c r="EC295" s="119"/>
      <c r="ED295" s="119"/>
      <c r="EE295" s="119"/>
      <c r="EF295" s="119"/>
      <c r="EG295" s="119"/>
      <c r="EH295" s="119"/>
      <c r="EI295" s="119"/>
      <c r="EJ295" s="119"/>
      <c r="EK295" s="119"/>
      <c r="EL295" s="119"/>
      <c r="EM295" s="119"/>
      <c r="EN295" s="119"/>
      <c r="EO295" s="119"/>
      <c r="EP295" s="119"/>
      <c r="EQ295" s="119"/>
      <c r="ER295" s="119"/>
      <c r="ES295" s="119"/>
      <c r="ET295" s="119"/>
      <c r="EU295" s="119"/>
      <c r="EV295" s="119"/>
      <c r="EW295" s="119"/>
      <c r="EX295" s="119"/>
      <c r="EY295" s="119"/>
      <c r="EZ295" s="119"/>
      <c r="FA295" s="119"/>
      <c r="FB295" s="119"/>
      <c r="FC295" s="119"/>
      <c r="FD295" s="119"/>
      <c r="FE295" s="119"/>
      <c r="FF295" s="119"/>
      <c r="FG295" s="119"/>
      <c r="FH295" s="119"/>
      <c r="FI295" s="119"/>
      <c r="FJ295" s="119"/>
      <c r="FK295" s="119"/>
      <c r="FL295" s="119"/>
      <c r="FM295" s="119"/>
      <c r="FN295" s="119"/>
      <c r="FO295" s="119"/>
    </row>
    <row r="296" s="26" customFormat="true" ht="14.4" hidden="false" customHeight="false" outlineLevel="0" collapsed="false">
      <c r="A296" s="29" t="n">
        <f aca="false">B296*J296</f>
        <v>0</v>
      </c>
      <c r="B296" s="29"/>
      <c r="C296" s="30" t="n">
        <f aca="false">B296/I296</f>
        <v>0</v>
      </c>
      <c r="D296" s="31" t="n">
        <v>622005690</v>
      </c>
      <c r="E296" s="31" t="s">
        <v>967</v>
      </c>
      <c r="F296" s="33" t="s">
        <v>968</v>
      </c>
      <c r="G296" s="32" t="s">
        <v>969</v>
      </c>
      <c r="H296" s="32" t="s">
        <v>30</v>
      </c>
      <c r="I296" s="32" t="n">
        <v>20</v>
      </c>
      <c r="J296" s="33" t="n">
        <v>90</v>
      </c>
      <c r="K296" s="33" t="s">
        <v>85</v>
      </c>
      <c r="L296" s="33"/>
      <c r="M296" s="34" t="n">
        <v>45020</v>
      </c>
      <c r="N296" s="37" t="s">
        <v>222</v>
      </c>
      <c r="O296" s="35" t="s">
        <v>970</v>
      </c>
      <c r="P296" s="36" t="n">
        <v>32</v>
      </c>
      <c r="Q296" s="36" t="s">
        <v>34</v>
      </c>
      <c r="R296" s="31" t="s">
        <v>35</v>
      </c>
      <c r="S296" s="31" t="n">
        <v>9785447178611</v>
      </c>
      <c r="T296" s="31" t="n">
        <v>10</v>
      </c>
      <c r="U296" s="38" t="s">
        <v>36</v>
      </c>
      <c r="V296" s="112" t="s">
        <v>37</v>
      </c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  <c r="DH296" s="40"/>
      <c r="DI296" s="40"/>
      <c r="DJ296" s="40"/>
      <c r="DK296" s="40"/>
      <c r="DL296" s="40"/>
      <c r="DM296" s="40"/>
      <c r="DN296" s="40"/>
      <c r="DO296" s="40"/>
      <c r="DP296" s="40"/>
      <c r="DQ296" s="40"/>
      <c r="DR296" s="40"/>
      <c r="DS296" s="40"/>
      <c r="DT296" s="40"/>
      <c r="DU296" s="40"/>
      <c r="DV296" s="40"/>
      <c r="DW296" s="40"/>
      <c r="DX296" s="40"/>
      <c r="DY296" s="40"/>
      <c r="DZ296" s="40"/>
      <c r="EA296" s="40"/>
      <c r="EB296" s="40"/>
      <c r="EC296" s="40"/>
      <c r="ED296" s="40"/>
      <c r="EE296" s="40"/>
      <c r="EF296" s="40"/>
      <c r="EG296" s="40"/>
      <c r="EH296" s="40"/>
      <c r="EI296" s="40"/>
      <c r="EJ296" s="40"/>
      <c r="EK296" s="40"/>
      <c r="EL296" s="40"/>
      <c r="EM296" s="40"/>
      <c r="EN296" s="40"/>
      <c r="EO296" s="40"/>
      <c r="EP296" s="40"/>
      <c r="EQ296" s="40"/>
      <c r="ER296" s="40"/>
      <c r="ES296" s="40"/>
      <c r="ET296" s="40"/>
      <c r="EU296" s="40"/>
      <c r="EV296" s="40"/>
      <c r="EW296" s="40"/>
      <c r="EX296" s="40"/>
      <c r="EY296" s="40"/>
      <c r="EZ296" s="40"/>
      <c r="FA296" s="40"/>
      <c r="FB296" s="40"/>
      <c r="FC296" s="40"/>
      <c r="FD296" s="40"/>
      <c r="FE296" s="40"/>
      <c r="FF296" s="40"/>
      <c r="FG296" s="40"/>
      <c r="FH296" s="40"/>
      <c r="FI296" s="40"/>
      <c r="FJ296" s="40"/>
      <c r="FK296" s="40"/>
      <c r="FL296" s="40"/>
      <c r="FM296" s="40"/>
      <c r="FN296" s="40"/>
      <c r="FO296" s="40"/>
      <c r="FP296" s="27"/>
      <c r="FQ296" s="27"/>
      <c r="FR296" s="27"/>
      <c r="FS296" s="27"/>
      <c r="FT296" s="27"/>
    </row>
    <row r="297" s="26" customFormat="true" ht="14.4" hidden="false" customHeight="false" outlineLevel="0" collapsed="false">
      <c r="A297" s="29" t="n">
        <f aca="false">B297*J297</f>
        <v>0</v>
      </c>
      <c r="B297" s="29"/>
      <c r="C297" s="30" t="n">
        <f aca="false">B297/I297</f>
        <v>0</v>
      </c>
      <c r="D297" s="31" t="n">
        <v>622005710</v>
      </c>
      <c r="E297" s="31" t="s">
        <v>971</v>
      </c>
      <c r="F297" s="33" t="s">
        <v>972</v>
      </c>
      <c r="G297" s="32" t="s">
        <v>969</v>
      </c>
      <c r="H297" s="32" t="s">
        <v>30</v>
      </c>
      <c r="I297" s="32" t="n">
        <v>20</v>
      </c>
      <c r="J297" s="33" t="n">
        <v>90</v>
      </c>
      <c r="K297" s="33" t="s">
        <v>85</v>
      </c>
      <c r="L297" s="33"/>
      <c r="M297" s="34" t="n">
        <v>45020</v>
      </c>
      <c r="N297" s="31" t="s">
        <v>215</v>
      </c>
      <c r="O297" s="35" t="s">
        <v>973</v>
      </c>
      <c r="P297" s="36" t="n">
        <v>32</v>
      </c>
      <c r="Q297" s="36" t="s">
        <v>34</v>
      </c>
      <c r="R297" s="31" t="s">
        <v>35</v>
      </c>
      <c r="S297" s="31" t="n">
        <v>9785447178635</v>
      </c>
      <c r="T297" s="31" t="n">
        <v>10</v>
      </c>
      <c r="U297" s="38" t="s">
        <v>36</v>
      </c>
      <c r="V297" s="112" t="s">
        <v>37</v>
      </c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  <c r="EZ297" s="40"/>
      <c r="FA297" s="40"/>
      <c r="FB297" s="40"/>
      <c r="FC297" s="40"/>
      <c r="FD297" s="40"/>
      <c r="FE297" s="40"/>
      <c r="FF297" s="40"/>
      <c r="FG297" s="40"/>
      <c r="FH297" s="40"/>
      <c r="FI297" s="40"/>
      <c r="FJ297" s="40"/>
      <c r="FK297" s="40"/>
      <c r="FL297" s="40"/>
      <c r="FM297" s="40"/>
      <c r="FN297" s="40"/>
      <c r="FO297" s="40"/>
      <c r="FP297" s="27"/>
      <c r="FQ297" s="27"/>
      <c r="FR297" s="27"/>
      <c r="FS297" s="27"/>
      <c r="FT297" s="27"/>
    </row>
    <row r="298" s="26" customFormat="true" ht="14.4" hidden="false" customHeight="false" outlineLevel="0" collapsed="false">
      <c r="A298" s="29" t="n">
        <f aca="false">B298*J298</f>
        <v>0</v>
      </c>
      <c r="B298" s="29"/>
      <c r="C298" s="30" t="n">
        <f aca="false">B298/I298</f>
        <v>0</v>
      </c>
      <c r="D298" s="31" t="n">
        <v>622005700</v>
      </c>
      <c r="E298" s="31" t="s">
        <v>974</v>
      </c>
      <c r="F298" s="33" t="s">
        <v>975</v>
      </c>
      <c r="G298" s="32" t="s">
        <v>969</v>
      </c>
      <c r="H298" s="32" t="s">
        <v>30</v>
      </c>
      <c r="I298" s="32" t="n">
        <v>20</v>
      </c>
      <c r="J298" s="33" t="n">
        <v>90</v>
      </c>
      <c r="K298" s="33" t="s">
        <v>85</v>
      </c>
      <c r="L298" s="33"/>
      <c r="M298" s="34" t="n">
        <v>45020</v>
      </c>
      <c r="N298" s="37" t="s">
        <v>48</v>
      </c>
      <c r="O298" s="35" t="s">
        <v>976</v>
      </c>
      <c r="P298" s="36" t="n">
        <v>32</v>
      </c>
      <c r="Q298" s="36" t="s">
        <v>34</v>
      </c>
      <c r="R298" s="31" t="s">
        <v>35</v>
      </c>
      <c r="S298" s="31" t="n">
        <v>9785447178628</v>
      </c>
      <c r="T298" s="31" t="n">
        <v>10</v>
      </c>
      <c r="U298" s="38" t="s">
        <v>36</v>
      </c>
      <c r="V298" s="75" t="s">
        <v>37</v>
      </c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P298" s="27"/>
      <c r="FQ298" s="27"/>
      <c r="FR298" s="27"/>
      <c r="FS298" s="27"/>
      <c r="FT298" s="27"/>
    </row>
    <row r="299" s="48" customFormat="true" ht="15" hidden="false" customHeight="true" outlineLevel="0" collapsed="false">
      <c r="A299" s="29" t="n">
        <f aca="false">B299*J299</f>
        <v>0</v>
      </c>
      <c r="B299" s="30"/>
      <c r="C299" s="30" t="n">
        <f aca="false">B299/I299</f>
        <v>0</v>
      </c>
      <c r="D299" s="37" t="n">
        <v>622005680</v>
      </c>
      <c r="E299" s="37" t="s">
        <v>977</v>
      </c>
      <c r="F299" s="33" t="s">
        <v>978</v>
      </c>
      <c r="G299" s="33" t="s">
        <v>969</v>
      </c>
      <c r="H299" s="33" t="s">
        <v>30</v>
      </c>
      <c r="I299" s="33" t="n">
        <v>20</v>
      </c>
      <c r="J299" s="149" t="n">
        <v>90</v>
      </c>
      <c r="K299" s="149" t="s">
        <v>85</v>
      </c>
      <c r="L299" s="33"/>
      <c r="M299" s="71" t="n">
        <v>45020</v>
      </c>
      <c r="N299" s="37" t="s">
        <v>112</v>
      </c>
      <c r="O299" s="37" t="s">
        <v>979</v>
      </c>
      <c r="P299" s="73" t="n">
        <v>32</v>
      </c>
      <c r="Q299" s="73" t="s">
        <v>34</v>
      </c>
      <c r="R299" s="37" t="s">
        <v>35</v>
      </c>
      <c r="S299" s="37" t="n">
        <v>9785447178604</v>
      </c>
      <c r="T299" s="37" t="n">
        <v>10</v>
      </c>
      <c r="U299" s="74" t="s">
        <v>36</v>
      </c>
      <c r="V299" s="161" t="s">
        <v>37</v>
      </c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</row>
    <row r="300" s="27" customFormat="true" ht="15" hidden="false" customHeight="true" outlineLevel="0" collapsed="false">
      <c r="A300" s="29" t="n">
        <f aca="false">B300*J300</f>
        <v>0</v>
      </c>
      <c r="B300" s="29"/>
      <c r="C300" s="30" t="n">
        <f aca="false">B300/I300</f>
        <v>0</v>
      </c>
      <c r="D300" s="37" t="n">
        <v>623001400</v>
      </c>
      <c r="E300" s="37" t="s">
        <v>980</v>
      </c>
      <c r="F300" s="33" t="s">
        <v>981</v>
      </c>
      <c r="G300" s="33" t="s">
        <v>982</v>
      </c>
      <c r="H300" s="33" t="s">
        <v>30</v>
      </c>
      <c r="I300" s="33" t="n">
        <v>20</v>
      </c>
      <c r="J300" s="33" t="n">
        <v>52</v>
      </c>
      <c r="K300" s="33" t="s">
        <v>85</v>
      </c>
      <c r="L300" s="33"/>
      <c r="M300" s="71" t="n">
        <v>45187</v>
      </c>
      <c r="N300" s="37" t="s">
        <v>312</v>
      </c>
      <c r="O300" s="72" t="s">
        <v>983</v>
      </c>
      <c r="P300" s="73" t="n">
        <v>12</v>
      </c>
      <c r="Q300" s="36" t="s">
        <v>34</v>
      </c>
      <c r="R300" s="31" t="s">
        <v>35</v>
      </c>
      <c r="S300" s="37" t="n">
        <v>9785447179670</v>
      </c>
      <c r="T300" s="31" t="n">
        <v>10</v>
      </c>
      <c r="U300" s="38" t="s">
        <v>36</v>
      </c>
      <c r="V300" s="112" t="s">
        <v>37</v>
      </c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</row>
    <row r="301" s="27" customFormat="true" ht="15" hidden="false" customHeight="true" outlineLevel="0" collapsed="false">
      <c r="A301" s="29" t="n">
        <f aca="false">B301*J301</f>
        <v>0</v>
      </c>
      <c r="B301" s="29"/>
      <c r="C301" s="30" t="n">
        <f aca="false">B301/I301</f>
        <v>0</v>
      </c>
      <c r="D301" s="37" t="n">
        <v>623001360</v>
      </c>
      <c r="E301" s="37" t="s">
        <v>984</v>
      </c>
      <c r="F301" s="33" t="s">
        <v>985</v>
      </c>
      <c r="G301" s="33" t="s">
        <v>982</v>
      </c>
      <c r="H301" s="33" t="s">
        <v>30</v>
      </c>
      <c r="I301" s="33" t="n">
        <v>20</v>
      </c>
      <c r="J301" s="33" t="n">
        <v>52</v>
      </c>
      <c r="K301" s="33" t="s">
        <v>85</v>
      </c>
      <c r="L301" s="33"/>
      <c r="M301" s="71" t="n">
        <v>45187</v>
      </c>
      <c r="N301" s="37" t="s">
        <v>460</v>
      </c>
      <c r="O301" s="72" t="s">
        <v>986</v>
      </c>
      <c r="P301" s="73" t="n">
        <v>12</v>
      </c>
      <c r="Q301" s="36" t="s">
        <v>34</v>
      </c>
      <c r="R301" s="31" t="s">
        <v>35</v>
      </c>
      <c r="S301" s="37" t="n">
        <v>9785447179632</v>
      </c>
      <c r="T301" s="31" t="n">
        <v>10</v>
      </c>
      <c r="U301" s="38" t="s">
        <v>36</v>
      </c>
      <c r="V301" s="112" t="s">
        <v>37</v>
      </c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</row>
    <row r="302" s="27" customFormat="true" ht="15" hidden="false" customHeight="true" outlineLevel="0" collapsed="false">
      <c r="A302" s="29" t="n">
        <f aca="false">B302*J302</f>
        <v>0</v>
      </c>
      <c r="B302" s="29"/>
      <c r="C302" s="30" t="n">
        <f aca="false">B302/I302</f>
        <v>0</v>
      </c>
      <c r="D302" s="31" t="n">
        <v>623005860</v>
      </c>
      <c r="E302" s="31" t="s">
        <v>987</v>
      </c>
      <c r="F302" s="33" t="s">
        <v>988</v>
      </c>
      <c r="G302" s="32" t="s">
        <v>982</v>
      </c>
      <c r="H302" s="32" t="s">
        <v>30</v>
      </c>
      <c r="I302" s="32" t="n">
        <v>20</v>
      </c>
      <c r="J302" s="33" t="n">
        <v>52</v>
      </c>
      <c r="K302" s="33" t="s">
        <v>85</v>
      </c>
      <c r="L302" s="33"/>
      <c r="M302" s="34" t="n">
        <v>45266</v>
      </c>
      <c r="N302" s="31" t="s">
        <v>72</v>
      </c>
      <c r="O302" s="35" t="s">
        <v>989</v>
      </c>
      <c r="P302" s="36" t="n">
        <v>12</v>
      </c>
      <c r="Q302" s="36" t="s">
        <v>34</v>
      </c>
      <c r="R302" s="31" t="s">
        <v>35</v>
      </c>
      <c r="S302" s="31" t="n">
        <v>9785447182281</v>
      </c>
      <c r="T302" s="31" t="n">
        <v>10</v>
      </c>
      <c r="U302" s="38" t="s">
        <v>36</v>
      </c>
      <c r="V302" s="75" t="s">
        <v>37</v>
      </c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R302" s="26"/>
      <c r="FS302" s="26"/>
      <c r="FT302" s="26"/>
    </row>
    <row r="303" s="27" customFormat="true" ht="15" hidden="false" customHeight="true" outlineLevel="0" collapsed="false">
      <c r="A303" s="29" t="n">
        <f aca="false">B303*J303</f>
        <v>0</v>
      </c>
      <c r="B303" s="29"/>
      <c r="C303" s="30" t="n">
        <f aca="false">B303/I303</f>
        <v>0</v>
      </c>
      <c r="D303" s="31" t="n">
        <v>623002690</v>
      </c>
      <c r="E303" s="31" t="s">
        <v>990</v>
      </c>
      <c r="F303" s="33" t="s">
        <v>991</v>
      </c>
      <c r="G303" s="32" t="s">
        <v>982</v>
      </c>
      <c r="H303" s="32" t="s">
        <v>30</v>
      </c>
      <c r="I303" s="32" t="n">
        <v>20</v>
      </c>
      <c r="J303" s="33" t="n">
        <v>52</v>
      </c>
      <c r="K303" s="33" t="s">
        <v>85</v>
      </c>
      <c r="L303" s="33"/>
      <c r="M303" s="34" t="n">
        <v>45266</v>
      </c>
      <c r="N303" s="31" t="s">
        <v>471</v>
      </c>
      <c r="O303" s="35" t="s">
        <v>992</v>
      </c>
      <c r="P303" s="36" t="n">
        <v>12</v>
      </c>
      <c r="Q303" s="36" t="s">
        <v>34</v>
      </c>
      <c r="R303" s="31" t="s">
        <v>35</v>
      </c>
      <c r="S303" s="31" t="n">
        <v>9785447181536</v>
      </c>
      <c r="T303" s="31" t="n">
        <v>10</v>
      </c>
      <c r="U303" s="38" t="s">
        <v>36</v>
      </c>
      <c r="V303" s="75" t="s">
        <v>37</v>
      </c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/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/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  <c r="FF303" s="40"/>
      <c r="FG303" s="40"/>
      <c r="FH303" s="40"/>
      <c r="FI303" s="40"/>
      <c r="FJ303" s="40"/>
      <c r="FK303" s="40"/>
      <c r="FL303" s="40"/>
      <c r="FM303" s="40"/>
      <c r="FN303" s="40"/>
      <c r="FO303" s="40"/>
      <c r="FR303" s="26"/>
      <c r="FS303" s="26"/>
      <c r="FT303" s="26"/>
      <c r="FU303" s="26"/>
    </row>
    <row r="304" s="27" customFormat="true" ht="15" hidden="false" customHeight="true" outlineLevel="0" collapsed="false">
      <c r="A304" s="29" t="n">
        <f aca="false">B304*J304</f>
        <v>0</v>
      </c>
      <c r="B304" s="30"/>
      <c r="C304" s="30" t="n">
        <f aca="false">B304/I304</f>
        <v>0</v>
      </c>
      <c r="D304" s="105" t="n">
        <v>622002040</v>
      </c>
      <c r="E304" s="105" t="s">
        <v>993</v>
      </c>
      <c r="F304" s="42" t="s">
        <v>994</v>
      </c>
      <c r="G304" s="106" t="s">
        <v>982</v>
      </c>
      <c r="H304" s="106" t="s">
        <v>30</v>
      </c>
      <c r="I304" s="106" t="n">
        <v>20</v>
      </c>
      <c r="J304" s="42" t="n">
        <v>52</v>
      </c>
      <c r="K304" s="42" t="s">
        <v>85</v>
      </c>
      <c r="L304" s="106"/>
      <c r="M304" s="107" t="n">
        <v>44652</v>
      </c>
      <c r="N304" s="105" t="s">
        <v>101</v>
      </c>
      <c r="O304" s="108" t="s">
        <v>995</v>
      </c>
      <c r="P304" s="109" t="n">
        <v>12</v>
      </c>
      <c r="Q304" s="109" t="s">
        <v>34</v>
      </c>
      <c r="R304" s="105" t="s">
        <v>35</v>
      </c>
      <c r="S304" s="105" t="n">
        <v>9785447175535</v>
      </c>
      <c r="T304" s="105" t="n">
        <v>10</v>
      </c>
      <c r="U304" s="111" t="s">
        <v>36</v>
      </c>
      <c r="V304" s="112" t="s">
        <v>37</v>
      </c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119"/>
      <c r="AX304" s="119"/>
      <c r="AY304" s="119"/>
      <c r="AZ304" s="119"/>
      <c r="BA304" s="119"/>
      <c r="BB304" s="119"/>
      <c r="BC304" s="119"/>
      <c r="BD304" s="119"/>
      <c r="BE304" s="119"/>
      <c r="BF304" s="119"/>
      <c r="BG304" s="119"/>
      <c r="BH304" s="119"/>
      <c r="BI304" s="119"/>
      <c r="BJ304" s="119"/>
      <c r="BK304" s="119"/>
      <c r="BL304" s="119"/>
      <c r="BM304" s="119"/>
      <c r="BN304" s="119"/>
      <c r="BO304" s="119"/>
      <c r="BP304" s="119"/>
      <c r="BQ304" s="119"/>
      <c r="BR304" s="119"/>
      <c r="BS304" s="119"/>
      <c r="BT304" s="119"/>
      <c r="BU304" s="119"/>
      <c r="BV304" s="119"/>
      <c r="BW304" s="119"/>
      <c r="BX304" s="119"/>
      <c r="BY304" s="119"/>
      <c r="BZ304" s="119"/>
      <c r="CA304" s="119"/>
      <c r="CB304" s="119"/>
      <c r="CC304" s="119"/>
      <c r="CD304" s="119"/>
      <c r="CE304" s="119"/>
      <c r="CF304" s="119"/>
      <c r="CG304" s="119"/>
      <c r="CH304" s="119"/>
      <c r="CI304" s="119"/>
      <c r="CJ304" s="119"/>
      <c r="CK304" s="119"/>
      <c r="CL304" s="119"/>
      <c r="CM304" s="119"/>
      <c r="CN304" s="119"/>
      <c r="CO304" s="119"/>
      <c r="CP304" s="119"/>
      <c r="CQ304" s="119"/>
      <c r="CR304" s="119"/>
      <c r="CS304" s="119"/>
      <c r="CT304" s="119"/>
      <c r="CU304" s="119"/>
      <c r="CV304" s="119"/>
      <c r="CW304" s="119"/>
      <c r="CX304" s="119"/>
      <c r="CY304" s="119"/>
      <c r="CZ304" s="119"/>
      <c r="DA304" s="119"/>
      <c r="DB304" s="119"/>
      <c r="DC304" s="119"/>
      <c r="DD304" s="119"/>
      <c r="DE304" s="119"/>
      <c r="DF304" s="119"/>
      <c r="DG304" s="119"/>
      <c r="DH304" s="119"/>
      <c r="DI304" s="119"/>
      <c r="DJ304" s="119"/>
      <c r="DK304" s="119"/>
      <c r="DL304" s="119"/>
      <c r="DM304" s="119"/>
      <c r="DN304" s="119"/>
      <c r="DO304" s="119"/>
      <c r="DP304" s="119"/>
      <c r="DQ304" s="119"/>
      <c r="DR304" s="119"/>
      <c r="DS304" s="119"/>
      <c r="DT304" s="119"/>
      <c r="DU304" s="119"/>
      <c r="DV304" s="119"/>
      <c r="DW304" s="119"/>
      <c r="DX304" s="119"/>
      <c r="DY304" s="119"/>
      <c r="DZ304" s="119"/>
      <c r="EA304" s="119"/>
      <c r="EB304" s="119"/>
      <c r="EC304" s="119"/>
      <c r="ED304" s="119"/>
      <c r="EE304" s="119"/>
      <c r="EF304" s="119"/>
      <c r="EG304" s="119"/>
      <c r="EH304" s="119"/>
      <c r="EI304" s="119"/>
      <c r="EJ304" s="119"/>
      <c r="EK304" s="119"/>
      <c r="EL304" s="119"/>
      <c r="EM304" s="119"/>
      <c r="EN304" s="119"/>
      <c r="EO304" s="119"/>
      <c r="EP304" s="119"/>
      <c r="EQ304" s="119"/>
      <c r="ER304" s="119"/>
      <c r="ES304" s="119"/>
      <c r="ET304" s="119"/>
      <c r="EU304" s="119"/>
      <c r="EV304" s="119"/>
      <c r="EW304" s="119"/>
      <c r="EX304" s="119"/>
      <c r="EY304" s="119"/>
      <c r="EZ304" s="119"/>
      <c r="FA304" s="119"/>
      <c r="FB304" s="119"/>
      <c r="FC304" s="119"/>
      <c r="FD304" s="119"/>
      <c r="FE304" s="119"/>
      <c r="FF304" s="119"/>
      <c r="FG304" s="119"/>
      <c r="FH304" s="119"/>
      <c r="FI304" s="119"/>
      <c r="FJ304" s="119"/>
      <c r="FK304" s="119"/>
      <c r="FL304" s="119"/>
      <c r="FM304" s="119"/>
      <c r="FN304" s="119"/>
      <c r="FO304" s="119"/>
      <c r="FP304" s="48"/>
      <c r="FQ304" s="48"/>
      <c r="FR304" s="48"/>
      <c r="FS304" s="48"/>
      <c r="FT304" s="48"/>
      <c r="FU304" s="120"/>
    </row>
    <row r="305" s="27" customFormat="true" ht="15" hidden="false" customHeight="true" outlineLevel="0" collapsed="false">
      <c r="A305" s="29" t="n">
        <f aca="false">B305*J305</f>
        <v>0</v>
      </c>
      <c r="B305" s="29"/>
      <c r="C305" s="30" t="n">
        <f aca="false">B305/I305</f>
        <v>0</v>
      </c>
      <c r="D305" s="37" t="n">
        <v>623002630</v>
      </c>
      <c r="E305" s="37" t="s">
        <v>996</v>
      </c>
      <c r="F305" s="33" t="s">
        <v>997</v>
      </c>
      <c r="G305" s="33" t="s">
        <v>982</v>
      </c>
      <c r="H305" s="33" t="s">
        <v>30</v>
      </c>
      <c r="I305" s="33" t="n">
        <v>20</v>
      </c>
      <c r="J305" s="33" t="n">
        <v>52</v>
      </c>
      <c r="K305" s="33" t="s">
        <v>85</v>
      </c>
      <c r="L305" s="33"/>
      <c r="M305" s="71" t="n">
        <v>45266</v>
      </c>
      <c r="N305" s="37" t="s">
        <v>55</v>
      </c>
      <c r="O305" s="72" t="s">
        <v>998</v>
      </c>
      <c r="P305" s="73" t="n">
        <v>12</v>
      </c>
      <c r="Q305" s="73" t="s">
        <v>34</v>
      </c>
      <c r="R305" s="37" t="s">
        <v>35</v>
      </c>
      <c r="S305" s="37" t="n">
        <v>9785447181475</v>
      </c>
      <c r="T305" s="37" t="n">
        <v>10</v>
      </c>
      <c r="U305" s="74" t="s">
        <v>36</v>
      </c>
      <c r="V305" s="112" t="s">
        <v>37</v>
      </c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</row>
    <row r="306" s="27" customFormat="true" ht="15" hidden="false" customHeight="true" outlineLevel="0" collapsed="false">
      <c r="A306" s="29" t="n">
        <f aca="false">B306*J306</f>
        <v>0</v>
      </c>
      <c r="B306" s="29"/>
      <c r="C306" s="30" t="n">
        <f aca="false">B306/I306</f>
        <v>0</v>
      </c>
      <c r="D306" s="37" t="n">
        <v>623001370</v>
      </c>
      <c r="E306" s="37" t="s">
        <v>999</v>
      </c>
      <c r="F306" s="33" t="s">
        <v>1000</v>
      </c>
      <c r="G306" s="33" t="s">
        <v>982</v>
      </c>
      <c r="H306" s="33" t="s">
        <v>30</v>
      </c>
      <c r="I306" s="33" t="n">
        <v>20</v>
      </c>
      <c r="J306" s="33" t="n">
        <v>52</v>
      </c>
      <c r="K306" s="33" t="s">
        <v>85</v>
      </c>
      <c r="L306" s="33"/>
      <c r="M306" s="71" t="n">
        <v>45187</v>
      </c>
      <c r="N306" s="37" t="s">
        <v>48</v>
      </c>
      <c r="O306" s="72" t="s">
        <v>1001</v>
      </c>
      <c r="P306" s="73" t="n">
        <v>12</v>
      </c>
      <c r="Q306" s="36" t="s">
        <v>34</v>
      </c>
      <c r="R306" s="31" t="s">
        <v>35</v>
      </c>
      <c r="S306" s="37" t="n">
        <v>9785447179649</v>
      </c>
      <c r="T306" s="37" t="n">
        <v>10</v>
      </c>
      <c r="U306" s="38" t="s">
        <v>36</v>
      </c>
      <c r="V306" s="112" t="s">
        <v>37</v>
      </c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</row>
    <row r="307" s="27" customFormat="true" ht="15" hidden="false" customHeight="true" outlineLevel="0" collapsed="false">
      <c r="A307" s="29" t="n">
        <f aca="false">B307*J307</f>
        <v>0</v>
      </c>
      <c r="B307" s="29"/>
      <c r="C307" s="30" t="n">
        <f aca="false">B307/I307</f>
        <v>0</v>
      </c>
      <c r="D307" s="37" t="n">
        <v>623001390</v>
      </c>
      <c r="E307" s="37" t="s">
        <v>1002</v>
      </c>
      <c r="F307" s="33" t="s">
        <v>1003</v>
      </c>
      <c r="G307" s="33" t="s">
        <v>982</v>
      </c>
      <c r="H307" s="33" t="s">
        <v>30</v>
      </c>
      <c r="I307" s="33" t="n">
        <v>20</v>
      </c>
      <c r="J307" s="33" t="n">
        <v>52</v>
      </c>
      <c r="K307" s="33" t="s">
        <v>85</v>
      </c>
      <c r="L307" s="33"/>
      <c r="M307" s="71" t="n">
        <v>45187</v>
      </c>
      <c r="N307" s="37" t="s">
        <v>44</v>
      </c>
      <c r="O307" s="72" t="s">
        <v>1004</v>
      </c>
      <c r="P307" s="73" t="n">
        <v>12</v>
      </c>
      <c r="Q307" s="36" t="s">
        <v>34</v>
      </c>
      <c r="R307" s="31" t="s">
        <v>35</v>
      </c>
      <c r="S307" s="37" t="n">
        <v>9785447179663</v>
      </c>
      <c r="T307" s="37" t="n">
        <v>10</v>
      </c>
      <c r="U307" s="38" t="s">
        <v>36</v>
      </c>
      <c r="V307" s="118" t="s">
        <v>37</v>
      </c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40"/>
      <c r="DI307" s="40"/>
      <c r="DJ307" s="40"/>
      <c r="DK307" s="40"/>
      <c r="DL307" s="40"/>
      <c r="DM307" s="40"/>
      <c r="DN307" s="40"/>
      <c r="DO307" s="40"/>
      <c r="DP307" s="40"/>
      <c r="DQ307" s="40"/>
      <c r="DR307" s="40"/>
      <c r="DS307" s="40"/>
      <c r="DT307" s="40"/>
      <c r="DU307" s="40"/>
      <c r="DV307" s="40"/>
      <c r="DW307" s="40"/>
      <c r="DX307" s="40"/>
      <c r="DY307" s="40"/>
      <c r="DZ307" s="40"/>
      <c r="EA307" s="40"/>
      <c r="EB307" s="40"/>
      <c r="EC307" s="40"/>
      <c r="ED307" s="40"/>
      <c r="EE307" s="40"/>
      <c r="EF307" s="40"/>
      <c r="EG307" s="40"/>
      <c r="EH307" s="40"/>
      <c r="EI307" s="40"/>
      <c r="EJ307" s="40"/>
      <c r="EK307" s="40"/>
      <c r="EL307" s="40"/>
      <c r="EM307" s="40"/>
      <c r="EN307" s="40"/>
      <c r="EO307" s="40"/>
      <c r="EP307" s="40"/>
      <c r="EQ307" s="40"/>
      <c r="ER307" s="40"/>
      <c r="ES307" s="40"/>
      <c r="ET307" s="40"/>
      <c r="EU307" s="40"/>
      <c r="EV307" s="40"/>
      <c r="EW307" s="40"/>
      <c r="EX307" s="40"/>
      <c r="EY307" s="40"/>
      <c r="EZ307" s="40"/>
      <c r="FA307" s="40"/>
      <c r="FB307" s="40"/>
      <c r="FC307" s="40"/>
      <c r="FD307" s="40"/>
      <c r="FE307" s="40"/>
      <c r="FF307" s="40"/>
      <c r="FG307" s="40"/>
      <c r="FH307" s="40"/>
      <c r="FI307" s="40"/>
      <c r="FJ307" s="40"/>
      <c r="FK307" s="40"/>
      <c r="FL307" s="40"/>
      <c r="FM307" s="40"/>
      <c r="FN307" s="40"/>
      <c r="FO307" s="40"/>
    </row>
    <row r="308" s="27" customFormat="true" ht="15" hidden="false" customHeight="true" outlineLevel="0" collapsed="false">
      <c r="A308" s="29" t="n">
        <f aca="false">B308*J308</f>
        <v>0</v>
      </c>
      <c r="B308" s="29"/>
      <c r="C308" s="30" t="n">
        <f aca="false">B308/I308</f>
        <v>0</v>
      </c>
      <c r="D308" s="37" t="n">
        <v>623001410</v>
      </c>
      <c r="E308" s="37" t="s">
        <v>1005</v>
      </c>
      <c r="F308" s="33" t="s">
        <v>1006</v>
      </c>
      <c r="G308" s="33" t="s">
        <v>982</v>
      </c>
      <c r="H308" s="33" t="s">
        <v>30</v>
      </c>
      <c r="I308" s="33" t="n">
        <v>20</v>
      </c>
      <c r="J308" s="33" t="n">
        <v>52</v>
      </c>
      <c r="K308" s="33" t="s">
        <v>85</v>
      </c>
      <c r="L308" s="33"/>
      <c r="M308" s="71" t="n">
        <v>45187</v>
      </c>
      <c r="N308" s="37" t="s">
        <v>484</v>
      </c>
      <c r="O308" s="72" t="s">
        <v>1007</v>
      </c>
      <c r="P308" s="73" t="n">
        <v>12</v>
      </c>
      <c r="Q308" s="36" t="s">
        <v>34</v>
      </c>
      <c r="R308" s="31" t="s">
        <v>35</v>
      </c>
      <c r="S308" s="37" t="n">
        <v>9785447179687</v>
      </c>
      <c r="T308" s="37" t="n">
        <v>10</v>
      </c>
      <c r="U308" s="38" t="s">
        <v>36</v>
      </c>
      <c r="V308" s="75" t="s">
        <v>37</v>
      </c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  <c r="DH308" s="40"/>
      <c r="DI308" s="40"/>
      <c r="DJ308" s="40"/>
      <c r="DK308" s="40"/>
      <c r="DL308" s="40"/>
      <c r="DM308" s="40"/>
      <c r="DN308" s="40"/>
      <c r="DO308" s="40"/>
      <c r="DP308" s="40"/>
      <c r="DQ308" s="40"/>
      <c r="DR308" s="40"/>
      <c r="DS308" s="40"/>
      <c r="DT308" s="40"/>
      <c r="DU308" s="40"/>
      <c r="DV308" s="40"/>
      <c r="DW308" s="40"/>
      <c r="DX308" s="40"/>
      <c r="DY308" s="40"/>
      <c r="DZ308" s="40"/>
      <c r="EA308" s="40"/>
      <c r="EB308" s="40"/>
      <c r="EC308" s="40"/>
      <c r="ED308" s="40"/>
      <c r="EE308" s="40"/>
      <c r="EF308" s="40"/>
      <c r="EG308" s="40"/>
      <c r="EH308" s="40"/>
      <c r="EI308" s="40"/>
      <c r="EJ308" s="40"/>
      <c r="EK308" s="40"/>
      <c r="EL308" s="40"/>
      <c r="EM308" s="40"/>
      <c r="EN308" s="40"/>
      <c r="EO308" s="40"/>
      <c r="EP308" s="40"/>
      <c r="EQ308" s="40"/>
      <c r="ER308" s="40"/>
      <c r="ES308" s="40"/>
      <c r="ET308" s="40"/>
      <c r="EU308" s="40"/>
      <c r="EV308" s="40"/>
      <c r="EW308" s="40"/>
      <c r="EX308" s="40"/>
      <c r="EY308" s="40"/>
      <c r="EZ308" s="40"/>
      <c r="FA308" s="40"/>
      <c r="FB308" s="40"/>
      <c r="FC308" s="40"/>
      <c r="FD308" s="40"/>
      <c r="FE308" s="40"/>
      <c r="FF308" s="40"/>
      <c r="FG308" s="40"/>
      <c r="FH308" s="40"/>
      <c r="FI308" s="40"/>
      <c r="FJ308" s="40"/>
      <c r="FK308" s="40"/>
      <c r="FL308" s="40"/>
      <c r="FM308" s="40"/>
      <c r="FN308" s="40"/>
      <c r="FO308" s="40"/>
    </row>
    <row r="309" s="27" customFormat="true" ht="15" hidden="false" customHeight="true" outlineLevel="0" collapsed="false">
      <c r="A309" s="29" t="n">
        <f aca="false">B309*J309</f>
        <v>0</v>
      </c>
      <c r="B309" s="29"/>
      <c r="C309" s="30" t="n">
        <f aca="false">B309/I309</f>
        <v>0</v>
      </c>
      <c r="D309" s="37" t="n">
        <v>623005870</v>
      </c>
      <c r="E309" s="37" t="s">
        <v>1008</v>
      </c>
      <c r="F309" s="33" t="s">
        <v>1009</v>
      </c>
      <c r="G309" s="33" t="s">
        <v>982</v>
      </c>
      <c r="H309" s="33" t="s">
        <v>30</v>
      </c>
      <c r="I309" s="33" t="n">
        <v>20</v>
      </c>
      <c r="J309" s="33" t="n">
        <v>52</v>
      </c>
      <c r="K309" s="33" t="s">
        <v>85</v>
      </c>
      <c r="L309" s="33"/>
      <c r="M309" s="71" t="n">
        <v>45335</v>
      </c>
      <c r="N309" s="37" t="s">
        <v>150</v>
      </c>
      <c r="O309" s="72" t="s">
        <v>1010</v>
      </c>
      <c r="P309" s="73" t="n">
        <v>12</v>
      </c>
      <c r="Q309" s="36" t="s">
        <v>34</v>
      </c>
      <c r="R309" s="31" t="s">
        <v>35</v>
      </c>
      <c r="S309" s="37" t="n">
        <v>9785447182298</v>
      </c>
      <c r="T309" s="37" t="n">
        <v>10</v>
      </c>
      <c r="U309" s="38" t="s">
        <v>36</v>
      </c>
      <c r="V309" s="75" t="s">
        <v>37</v>
      </c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</row>
    <row r="310" s="27" customFormat="true" ht="15" hidden="false" customHeight="true" outlineLevel="0" collapsed="false">
      <c r="A310" s="29" t="n">
        <f aca="false">B310*J310</f>
        <v>0</v>
      </c>
      <c r="B310" s="30"/>
      <c r="C310" s="30" t="n">
        <f aca="false">B310/I310</f>
        <v>0</v>
      </c>
      <c r="D310" s="105" t="n">
        <v>622002010</v>
      </c>
      <c r="E310" s="105" t="s">
        <v>1011</v>
      </c>
      <c r="F310" s="42" t="s">
        <v>1012</v>
      </c>
      <c r="G310" s="106" t="s">
        <v>982</v>
      </c>
      <c r="H310" s="106" t="s">
        <v>30</v>
      </c>
      <c r="I310" s="106" t="n">
        <v>20</v>
      </c>
      <c r="J310" s="42" t="n">
        <v>52</v>
      </c>
      <c r="K310" s="42" t="s">
        <v>85</v>
      </c>
      <c r="L310" s="106"/>
      <c r="M310" s="107" t="n">
        <v>44652</v>
      </c>
      <c r="N310" s="105" t="s">
        <v>112</v>
      </c>
      <c r="O310" s="108" t="s">
        <v>1013</v>
      </c>
      <c r="P310" s="109" t="n">
        <v>12</v>
      </c>
      <c r="Q310" s="109" t="s">
        <v>34</v>
      </c>
      <c r="R310" s="105" t="s">
        <v>35</v>
      </c>
      <c r="S310" s="105" t="n">
        <v>9785447175504</v>
      </c>
      <c r="T310" s="105" t="n">
        <v>10</v>
      </c>
      <c r="U310" s="111" t="s">
        <v>36</v>
      </c>
      <c r="V310" s="75" t="s">
        <v>37</v>
      </c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48"/>
      <c r="FS310" s="48"/>
      <c r="FT310" s="48"/>
    </row>
    <row r="311" s="27" customFormat="true" ht="15" hidden="false" customHeight="true" outlineLevel="0" collapsed="false">
      <c r="A311" s="29" t="n">
        <f aca="false">B311*J311</f>
        <v>0</v>
      </c>
      <c r="B311" s="29"/>
      <c r="C311" s="30" t="n">
        <f aca="false">B311/I311</f>
        <v>0</v>
      </c>
      <c r="D311" s="37" t="n">
        <v>622002011</v>
      </c>
      <c r="E311" s="37" t="s">
        <v>1014</v>
      </c>
      <c r="F311" s="33" t="s">
        <v>1015</v>
      </c>
      <c r="G311" s="33" t="s">
        <v>982</v>
      </c>
      <c r="H311" s="33" t="s">
        <v>30</v>
      </c>
      <c r="I311" s="33" t="n">
        <v>20</v>
      </c>
      <c r="J311" s="33" t="n">
        <v>52</v>
      </c>
      <c r="K311" s="33" t="s">
        <v>85</v>
      </c>
      <c r="L311" s="91" t="s">
        <v>105</v>
      </c>
      <c r="M311" s="71" t="n">
        <v>44890</v>
      </c>
      <c r="N311" s="37" t="s">
        <v>112</v>
      </c>
      <c r="O311" s="72" t="s">
        <v>1013</v>
      </c>
      <c r="P311" s="73" t="n">
        <v>12</v>
      </c>
      <c r="Q311" s="36" t="s">
        <v>34</v>
      </c>
      <c r="R311" s="31" t="s">
        <v>35</v>
      </c>
      <c r="S311" s="37" t="n">
        <v>9785447175504</v>
      </c>
      <c r="T311" s="37" t="n">
        <v>10</v>
      </c>
      <c r="U311" s="38" t="s">
        <v>36</v>
      </c>
      <c r="V311" s="118" t="s">
        <v>37</v>
      </c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  <c r="CY311" s="40"/>
      <c r="CZ311" s="40"/>
      <c r="DA311" s="40"/>
      <c r="DB311" s="40"/>
      <c r="DC311" s="40"/>
      <c r="DD311" s="40"/>
      <c r="DE311" s="40"/>
      <c r="DF311" s="40"/>
      <c r="DG311" s="40"/>
      <c r="DH311" s="40"/>
      <c r="DI311" s="40"/>
      <c r="DJ311" s="40"/>
      <c r="DK311" s="40"/>
      <c r="DL311" s="40"/>
      <c r="DM311" s="40"/>
      <c r="DN311" s="40"/>
      <c r="DO311" s="40"/>
      <c r="DP311" s="40"/>
      <c r="DQ311" s="40"/>
      <c r="DR311" s="40"/>
      <c r="DS311" s="40"/>
      <c r="DT311" s="40"/>
      <c r="DU311" s="40"/>
      <c r="DV311" s="40"/>
      <c r="DW311" s="40"/>
      <c r="DX311" s="40"/>
      <c r="DY311" s="40"/>
      <c r="DZ311" s="40"/>
      <c r="EA311" s="40"/>
      <c r="EB311" s="40"/>
      <c r="EC311" s="40"/>
      <c r="ED311" s="40"/>
      <c r="EE311" s="40"/>
      <c r="EF311" s="40"/>
      <c r="EG311" s="40"/>
      <c r="EH311" s="40"/>
      <c r="EI311" s="40"/>
      <c r="EJ311" s="40"/>
      <c r="EK311" s="40"/>
      <c r="EL311" s="40"/>
      <c r="EM311" s="40"/>
      <c r="EN311" s="40"/>
      <c r="EO311" s="40"/>
      <c r="EP311" s="40"/>
      <c r="EQ311" s="40"/>
      <c r="ER311" s="40"/>
      <c r="ES311" s="40"/>
      <c r="ET311" s="40"/>
      <c r="EU311" s="40"/>
      <c r="EV311" s="40"/>
      <c r="EW311" s="40"/>
      <c r="EX311" s="40"/>
      <c r="EY311" s="40"/>
      <c r="EZ311" s="40"/>
      <c r="FA311" s="40"/>
      <c r="FB311" s="40"/>
      <c r="FC311" s="40"/>
      <c r="FD311" s="40"/>
      <c r="FE311" s="40"/>
      <c r="FF311" s="40"/>
      <c r="FG311" s="40"/>
      <c r="FH311" s="40"/>
      <c r="FI311" s="40"/>
      <c r="FJ311" s="40"/>
      <c r="FK311" s="40"/>
      <c r="FL311" s="40"/>
      <c r="FM311" s="40"/>
      <c r="FN311" s="40"/>
      <c r="FO311" s="40"/>
    </row>
    <row r="312" s="27" customFormat="true" ht="15" hidden="false" customHeight="true" outlineLevel="0" collapsed="false">
      <c r="A312" s="29" t="n">
        <f aca="false">B312*J312</f>
        <v>0</v>
      </c>
      <c r="B312" s="29"/>
      <c r="C312" s="30" t="n">
        <f aca="false">B312/I312</f>
        <v>0</v>
      </c>
      <c r="D312" s="37" t="n">
        <v>623000930</v>
      </c>
      <c r="E312" s="37" t="s">
        <v>1016</v>
      </c>
      <c r="F312" s="33" t="s">
        <v>1017</v>
      </c>
      <c r="G312" s="33" t="s">
        <v>982</v>
      </c>
      <c r="H312" s="33" t="s">
        <v>30</v>
      </c>
      <c r="I312" s="33" t="n">
        <v>20</v>
      </c>
      <c r="J312" s="33" t="n">
        <v>52</v>
      </c>
      <c r="K312" s="33" t="s">
        <v>85</v>
      </c>
      <c r="L312" s="33"/>
      <c r="M312" s="71" t="n">
        <v>45187</v>
      </c>
      <c r="N312" s="31" t="s">
        <v>121</v>
      </c>
      <c r="O312" s="72" t="s">
        <v>1018</v>
      </c>
      <c r="P312" s="73" t="n">
        <v>12</v>
      </c>
      <c r="Q312" s="36" t="s">
        <v>34</v>
      </c>
      <c r="R312" s="31" t="s">
        <v>35</v>
      </c>
      <c r="S312" s="37" t="n">
        <v>9785447179366</v>
      </c>
      <c r="T312" s="37" t="n">
        <v>10</v>
      </c>
      <c r="U312" s="38" t="s">
        <v>36</v>
      </c>
      <c r="V312" s="112" t="s">
        <v>37</v>
      </c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  <c r="DH312" s="40"/>
      <c r="DI312" s="40"/>
      <c r="DJ312" s="40"/>
      <c r="DK312" s="40"/>
      <c r="DL312" s="40"/>
      <c r="DM312" s="40"/>
      <c r="DN312" s="40"/>
      <c r="DO312" s="40"/>
      <c r="DP312" s="40"/>
      <c r="DQ312" s="40"/>
      <c r="DR312" s="40"/>
      <c r="DS312" s="40"/>
      <c r="DT312" s="40"/>
      <c r="DU312" s="40"/>
      <c r="DV312" s="40"/>
      <c r="DW312" s="40"/>
      <c r="DX312" s="40"/>
      <c r="DY312" s="40"/>
      <c r="DZ312" s="40"/>
      <c r="EA312" s="40"/>
      <c r="EB312" s="40"/>
      <c r="EC312" s="40"/>
      <c r="ED312" s="40"/>
      <c r="EE312" s="40"/>
      <c r="EF312" s="40"/>
      <c r="EG312" s="40"/>
      <c r="EH312" s="40"/>
      <c r="EI312" s="40"/>
      <c r="EJ312" s="40"/>
      <c r="EK312" s="40"/>
      <c r="EL312" s="40"/>
      <c r="EM312" s="40"/>
      <c r="EN312" s="40"/>
      <c r="EO312" s="40"/>
      <c r="EP312" s="40"/>
      <c r="EQ312" s="40"/>
      <c r="ER312" s="40"/>
      <c r="ES312" s="40"/>
      <c r="ET312" s="40"/>
      <c r="EU312" s="40"/>
      <c r="EV312" s="40"/>
      <c r="EW312" s="40"/>
      <c r="EX312" s="40"/>
      <c r="EY312" s="40"/>
      <c r="EZ312" s="40"/>
      <c r="FA312" s="40"/>
      <c r="FB312" s="40"/>
      <c r="FC312" s="40"/>
      <c r="FD312" s="40"/>
      <c r="FE312" s="40"/>
      <c r="FF312" s="40"/>
      <c r="FG312" s="40"/>
      <c r="FH312" s="40"/>
      <c r="FI312" s="40"/>
      <c r="FJ312" s="40"/>
      <c r="FK312" s="40"/>
      <c r="FL312" s="40"/>
      <c r="FM312" s="40"/>
      <c r="FN312" s="40"/>
      <c r="FO312" s="40"/>
    </row>
    <row r="313" s="48" customFormat="true" ht="15" hidden="false" customHeight="true" outlineLevel="0" collapsed="false">
      <c r="A313" s="29" t="n">
        <f aca="false">B313*J313</f>
        <v>0</v>
      </c>
      <c r="B313" s="88"/>
      <c r="C313" s="30" t="n">
        <f aca="false">B313/I313</f>
        <v>0</v>
      </c>
      <c r="D313" s="113" t="n">
        <v>621004571</v>
      </c>
      <c r="E313" s="113" t="s">
        <v>1019</v>
      </c>
      <c r="F313" s="91" t="s">
        <v>1020</v>
      </c>
      <c r="G313" s="91" t="s">
        <v>982</v>
      </c>
      <c r="H313" s="91" t="s">
        <v>30</v>
      </c>
      <c r="I313" s="91" t="n">
        <v>20</v>
      </c>
      <c r="J313" s="91" t="n">
        <v>52</v>
      </c>
      <c r="K313" s="91" t="s">
        <v>85</v>
      </c>
      <c r="L313" s="91" t="s">
        <v>105</v>
      </c>
      <c r="M313" s="114" t="n">
        <v>44890</v>
      </c>
      <c r="N313" s="113" t="s">
        <v>242</v>
      </c>
      <c r="O313" s="115" t="s">
        <v>1021</v>
      </c>
      <c r="P313" s="116" t="n">
        <v>12</v>
      </c>
      <c r="Q313" s="116" t="s">
        <v>34</v>
      </c>
      <c r="R313" s="113" t="s">
        <v>35</v>
      </c>
      <c r="S313" s="113" t="n">
        <v>9785447172398</v>
      </c>
      <c r="T313" s="113" t="n">
        <v>10</v>
      </c>
      <c r="U313" s="117" t="s">
        <v>36</v>
      </c>
      <c r="V313" s="112" t="s">
        <v>37</v>
      </c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162"/>
      <c r="AX313" s="162"/>
      <c r="AY313" s="162"/>
      <c r="AZ313" s="162"/>
      <c r="BA313" s="162"/>
      <c r="BB313" s="162"/>
      <c r="BC313" s="162"/>
      <c r="BD313" s="162"/>
      <c r="BE313" s="162"/>
      <c r="BF313" s="162"/>
      <c r="BG313" s="162"/>
      <c r="BH313" s="162"/>
      <c r="BI313" s="162"/>
      <c r="BJ313" s="162"/>
      <c r="BK313" s="162"/>
      <c r="BL313" s="162"/>
      <c r="BM313" s="162"/>
      <c r="BN313" s="162"/>
      <c r="BO313" s="162"/>
      <c r="BP313" s="162"/>
      <c r="BQ313" s="162"/>
      <c r="BR313" s="162"/>
      <c r="BS313" s="162"/>
      <c r="BT313" s="162"/>
      <c r="BU313" s="162"/>
      <c r="BV313" s="162"/>
      <c r="BW313" s="162"/>
      <c r="BX313" s="162"/>
      <c r="BY313" s="162"/>
      <c r="BZ313" s="162"/>
      <c r="CA313" s="162"/>
      <c r="CB313" s="162"/>
      <c r="CC313" s="162"/>
      <c r="CD313" s="162"/>
      <c r="CE313" s="162"/>
      <c r="CF313" s="162"/>
      <c r="CG313" s="162"/>
      <c r="CH313" s="162"/>
      <c r="CI313" s="162"/>
      <c r="CJ313" s="162"/>
      <c r="CK313" s="162"/>
      <c r="CL313" s="162"/>
      <c r="CM313" s="162"/>
      <c r="CN313" s="162"/>
      <c r="CO313" s="162"/>
      <c r="CP313" s="162"/>
      <c r="CQ313" s="162"/>
      <c r="CR313" s="162"/>
      <c r="CS313" s="162"/>
      <c r="CT313" s="162"/>
      <c r="CU313" s="162"/>
      <c r="CV313" s="162"/>
      <c r="CW313" s="162"/>
      <c r="CX313" s="162"/>
      <c r="CY313" s="162"/>
      <c r="CZ313" s="162"/>
      <c r="DA313" s="162"/>
      <c r="DB313" s="162"/>
      <c r="DC313" s="162"/>
      <c r="DD313" s="162"/>
      <c r="DE313" s="162"/>
      <c r="DF313" s="162"/>
      <c r="DG313" s="162"/>
      <c r="DH313" s="162"/>
      <c r="DI313" s="162"/>
      <c r="DJ313" s="162"/>
      <c r="DK313" s="162"/>
      <c r="DL313" s="162"/>
      <c r="DM313" s="162"/>
      <c r="DN313" s="162"/>
      <c r="DO313" s="162"/>
      <c r="DP313" s="162"/>
      <c r="DQ313" s="162"/>
      <c r="DR313" s="162"/>
      <c r="DS313" s="162"/>
      <c r="DT313" s="162"/>
      <c r="DU313" s="162"/>
      <c r="DV313" s="162"/>
      <c r="DW313" s="162"/>
      <c r="DX313" s="162"/>
      <c r="DY313" s="162"/>
      <c r="DZ313" s="162"/>
      <c r="EA313" s="162"/>
      <c r="EB313" s="162"/>
      <c r="EC313" s="162"/>
      <c r="ED313" s="162"/>
      <c r="EE313" s="162"/>
      <c r="EF313" s="162"/>
      <c r="EG313" s="162"/>
      <c r="EH313" s="162"/>
      <c r="EI313" s="162"/>
      <c r="EJ313" s="162"/>
      <c r="EK313" s="162"/>
      <c r="EL313" s="162"/>
      <c r="EM313" s="162"/>
      <c r="EN313" s="162"/>
      <c r="EO313" s="162"/>
      <c r="EP313" s="162"/>
      <c r="EQ313" s="162"/>
      <c r="ER313" s="162"/>
      <c r="ES313" s="162"/>
      <c r="ET313" s="162"/>
      <c r="EU313" s="162"/>
      <c r="EV313" s="162"/>
      <c r="EW313" s="162"/>
      <c r="EX313" s="162"/>
      <c r="EY313" s="162"/>
      <c r="EZ313" s="162"/>
      <c r="FA313" s="162"/>
      <c r="FB313" s="162"/>
      <c r="FC313" s="162"/>
      <c r="FD313" s="162"/>
      <c r="FE313" s="162"/>
      <c r="FF313" s="162"/>
      <c r="FG313" s="162"/>
      <c r="FH313" s="162"/>
      <c r="FI313" s="162"/>
      <c r="FJ313" s="162"/>
      <c r="FK313" s="162"/>
      <c r="FL313" s="162"/>
      <c r="FM313" s="162"/>
      <c r="FN313" s="162"/>
      <c r="FO313" s="162"/>
      <c r="FP313" s="28"/>
      <c r="FQ313" s="28"/>
      <c r="FR313" s="28"/>
      <c r="FS313" s="28"/>
      <c r="FT313" s="28"/>
      <c r="FU313" s="28"/>
    </row>
    <row r="314" s="27" customFormat="true" ht="15" hidden="false" customHeight="true" outlineLevel="0" collapsed="false">
      <c r="A314" s="29" t="n">
        <f aca="false">B314*J314</f>
        <v>0</v>
      </c>
      <c r="B314" s="30"/>
      <c r="C314" s="30" t="n">
        <f aca="false">B314/I314</f>
        <v>0</v>
      </c>
      <c r="D314" s="105" t="n">
        <v>622002000</v>
      </c>
      <c r="E314" s="105" t="s">
        <v>1022</v>
      </c>
      <c r="F314" s="42" t="s">
        <v>1023</v>
      </c>
      <c r="G314" s="106" t="s">
        <v>982</v>
      </c>
      <c r="H314" s="106" t="s">
        <v>30</v>
      </c>
      <c r="I314" s="106" t="n">
        <v>20</v>
      </c>
      <c r="J314" s="42" t="n">
        <v>52</v>
      </c>
      <c r="K314" s="42" t="s">
        <v>85</v>
      </c>
      <c r="L314" s="106"/>
      <c r="M314" s="107" t="n">
        <v>44652</v>
      </c>
      <c r="N314" s="105" t="s">
        <v>242</v>
      </c>
      <c r="O314" s="108" t="s">
        <v>1024</v>
      </c>
      <c r="P314" s="109" t="n">
        <v>12</v>
      </c>
      <c r="Q314" s="109" t="s">
        <v>34</v>
      </c>
      <c r="R314" s="105" t="s">
        <v>35</v>
      </c>
      <c r="S314" s="105" t="n">
        <v>9785447175498</v>
      </c>
      <c r="T314" s="105" t="n">
        <v>10</v>
      </c>
      <c r="U314" s="111" t="s">
        <v>36</v>
      </c>
      <c r="V314" s="112" t="s">
        <v>37</v>
      </c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119"/>
      <c r="AX314" s="119"/>
      <c r="AY314" s="119"/>
      <c r="AZ314" s="119"/>
      <c r="BA314" s="119"/>
      <c r="BB314" s="119"/>
      <c r="BC314" s="119"/>
      <c r="BD314" s="119"/>
      <c r="BE314" s="119"/>
      <c r="BF314" s="119"/>
      <c r="BG314" s="119"/>
      <c r="BH314" s="119"/>
      <c r="BI314" s="119"/>
      <c r="BJ314" s="119"/>
      <c r="BK314" s="119"/>
      <c r="BL314" s="119"/>
      <c r="BM314" s="119"/>
      <c r="BN314" s="119"/>
      <c r="BO314" s="119"/>
      <c r="BP314" s="119"/>
      <c r="BQ314" s="119"/>
      <c r="BR314" s="119"/>
      <c r="BS314" s="119"/>
      <c r="BT314" s="119"/>
      <c r="BU314" s="119"/>
      <c r="BV314" s="119"/>
      <c r="BW314" s="119"/>
      <c r="BX314" s="119"/>
      <c r="BY314" s="119"/>
      <c r="BZ314" s="119"/>
      <c r="CA314" s="119"/>
      <c r="CB314" s="119"/>
      <c r="CC314" s="119"/>
      <c r="CD314" s="119"/>
      <c r="CE314" s="119"/>
      <c r="CF314" s="119"/>
      <c r="CG314" s="119"/>
      <c r="CH314" s="119"/>
      <c r="CI314" s="119"/>
      <c r="CJ314" s="119"/>
      <c r="CK314" s="119"/>
      <c r="CL314" s="119"/>
      <c r="CM314" s="119"/>
      <c r="CN314" s="119"/>
      <c r="CO314" s="119"/>
      <c r="CP314" s="119"/>
      <c r="CQ314" s="119"/>
      <c r="CR314" s="119"/>
      <c r="CS314" s="119"/>
      <c r="CT314" s="119"/>
      <c r="CU314" s="119"/>
      <c r="CV314" s="119"/>
      <c r="CW314" s="119"/>
      <c r="CX314" s="119"/>
      <c r="CY314" s="119"/>
      <c r="CZ314" s="119"/>
      <c r="DA314" s="119"/>
      <c r="DB314" s="119"/>
      <c r="DC314" s="119"/>
      <c r="DD314" s="119"/>
      <c r="DE314" s="119"/>
      <c r="DF314" s="119"/>
      <c r="DG314" s="119"/>
      <c r="DH314" s="119"/>
      <c r="DI314" s="119"/>
      <c r="DJ314" s="119"/>
      <c r="DK314" s="119"/>
      <c r="DL314" s="119"/>
      <c r="DM314" s="119"/>
      <c r="DN314" s="119"/>
      <c r="DO314" s="119"/>
      <c r="DP314" s="119"/>
      <c r="DQ314" s="119"/>
      <c r="DR314" s="119"/>
      <c r="DS314" s="119"/>
      <c r="DT314" s="119"/>
      <c r="DU314" s="119"/>
      <c r="DV314" s="119"/>
      <c r="DW314" s="119"/>
      <c r="DX314" s="119"/>
      <c r="DY314" s="119"/>
      <c r="DZ314" s="119"/>
      <c r="EA314" s="119"/>
      <c r="EB314" s="119"/>
      <c r="EC314" s="119"/>
      <c r="ED314" s="119"/>
      <c r="EE314" s="119"/>
      <c r="EF314" s="119"/>
      <c r="EG314" s="119"/>
      <c r="EH314" s="119"/>
      <c r="EI314" s="119"/>
      <c r="EJ314" s="119"/>
      <c r="EK314" s="119"/>
      <c r="EL314" s="119"/>
      <c r="EM314" s="119"/>
      <c r="EN314" s="119"/>
      <c r="EO314" s="119"/>
      <c r="EP314" s="119"/>
      <c r="EQ314" s="119"/>
      <c r="ER314" s="119"/>
      <c r="ES314" s="119"/>
      <c r="ET314" s="119"/>
      <c r="EU314" s="119"/>
      <c r="EV314" s="119"/>
      <c r="EW314" s="119"/>
      <c r="EX314" s="119"/>
      <c r="EY314" s="119"/>
      <c r="EZ314" s="119"/>
      <c r="FA314" s="119"/>
      <c r="FB314" s="119"/>
      <c r="FC314" s="119"/>
      <c r="FD314" s="119"/>
      <c r="FE314" s="119"/>
      <c r="FF314" s="119"/>
      <c r="FG314" s="119"/>
      <c r="FH314" s="119"/>
      <c r="FI314" s="119"/>
      <c r="FJ314" s="119"/>
      <c r="FK314" s="119"/>
      <c r="FL314" s="119"/>
      <c r="FM314" s="119"/>
      <c r="FN314" s="119"/>
      <c r="FO314" s="119"/>
      <c r="FP314" s="48"/>
      <c r="FQ314" s="48"/>
      <c r="FR314" s="120"/>
      <c r="FS314" s="120"/>
      <c r="FT314" s="120"/>
      <c r="FU314" s="48"/>
    </row>
    <row r="315" s="27" customFormat="true" ht="15" hidden="false" customHeight="true" outlineLevel="0" collapsed="false">
      <c r="A315" s="29" t="n">
        <f aca="false">B315*J315</f>
        <v>0</v>
      </c>
      <c r="B315" s="29"/>
      <c r="C315" s="30" t="n">
        <f aca="false">B315/I315</f>
        <v>0</v>
      </c>
      <c r="D315" s="31" t="n">
        <v>623002760</v>
      </c>
      <c r="E315" s="31" t="s">
        <v>1025</v>
      </c>
      <c r="F315" s="33" t="s">
        <v>1026</v>
      </c>
      <c r="G315" s="32" t="s">
        <v>1027</v>
      </c>
      <c r="H315" s="32" t="s">
        <v>30</v>
      </c>
      <c r="I315" s="32" t="n">
        <v>20</v>
      </c>
      <c r="J315" s="33" t="n">
        <v>59</v>
      </c>
      <c r="K315" s="33" t="s">
        <v>85</v>
      </c>
      <c r="L315" s="33"/>
      <c r="M315" s="34" t="n">
        <v>45335</v>
      </c>
      <c r="N315" s="31" t="s">
        <v>312</v>
      </c>
      <c r="O315" s="35" t="s">
        <v>1028</v>
      </c>
      <c r="P315" s="36" t="n">
        <v>16</v>
      </c>
      <c r="Q315" s="36" t="s">
        <v>34</v>
      </c>
      <c r="R315" s="31" t="s">
        <v>629</v>
      </c>
      <c r="S315" s="31" t="n">
        <v>9785447180546</v>
      </c>
      <c r="T315" s="31" t="n">
        <v>10</v>
      </c>
      <c r="U315" s="38" t="s">
        <v>36</v>
      </c>
      <c r="V315" s="118" t="s">
        <v>37</v>
      </c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  <c r="DH315" s="40"/>
      <c r="DI315" s="40"/>
      <c r="DJ315" s="40"/>
      <c r="DK315" s="40"/>
      <c r="DL315" s="40"/>
      <c r="DM315" s="40"/>
      <c r="DN315" s="40"/>
      <c r="DO315" s="40"/>
      <c r="DP315" s="40"/>
      <c r="DQ315" s="40"/>
      <c r="DR315" s="40"/>
      <c r="DS315" s="40"/>
      <c r="DT315" s="40"/>
      <c r="DU315" s="40"/>
      <c r="DV315" s="40"/>
      <c r="DW315" s="40"/>
      <c r="DX315" s="40"/>
      <c r="DY315" s="40"/>
      <c r="DZ315" s="40"/>
      <c r="EA315" s="40"/>
      <c r="EB315" s="40"/>
      <c r="EC315" s="40"/>
      <c r="ED315" s="40"/>
      <c r="EE315" s="40"/>
      <c r="EF315" s="40"/>
      <c r="EG315" s="40"/>
      <c r="EH315" s="40"/>
      <c r="EI315" s="40"/>
      <c r="EJ315" s="40"/>
      <c r="EK315" s="40"/>
      <c r="EL315" s="40"/>
      <c r="EM315" s="40"/>
      <c r="EN315" s="40"/>
      <c r="EO315" s="40"/>
      <c r="EP315" s="40"/>
      <c r="EQ315" s="40"/>
      <c r="ER315" s="40"/>
      <c r="ES315" s="40"/>
      <c r="ET315" s="40"/>
      <c r="EU315" s="40"/>
      <c r="EV315" s="40"/>
      <c r="EW315" s="40"/>
      <c r="EX315" s="40"/>
      <c r="EY315" s="40"/>
      <c r="EZ315" s="40"/>
      <c r="FA315" s="40"/>
      <c r="FB315" s="40"/>
      <c r="FC315" s="40"/>
      <c r="FD315" s="40"/>
      <c r="FE315" s="40"/>
      <c r="FF315" s="40"/>
      <c r="FG315" s="40"/>
      <c r="FH315" s="40"/>
      <c r="FI315" s="40"/>
      <c r="FJ315" s="40"/>
      <c r="FK315" s="40"/>
      <c r="FL315" s="40"/>
      <c r="FM315" s="40"/>
      <c r="FN315" s="40"/>
      <c r="FO315" s="40"/>
      <c r="FR315" s="26"/>
      <c r="FS315" s="26"/>
      <c r="FT315" s="26"/>
    </row>
    <row r="316" s="27" customFormat="true" ht="15" hidden="false" customHeight="true" outlineLevel="0" collapsed="false">
      <c r="A316" s="29" t="n">
        <f aca="false">B316*J316</f>
        <v>0</v>
      </c>
      <c r="B316" s="29"/>
      <c r="C316" s="30" t="n">
        <f aca="false">B316/I316</f>
        <v>0</v>
      </c>
      <c r="D316" s="31" t="n">
        <v>623002750</v>
      </c>
      <c r="E316" s="31" t="s">
        <v>1029</v>
      </c>
      <c r="F316" s="33" t="s">
        <v>1030</v>
      </c>
      <c r="G316" s="32" t="s">
        <v>1027</v>
      </c>
      <c r="H316" s="32" t="s">
        <v>30</v>
      </c>
      <c r="I316" s="32" t="n">
        <v>20</v>
      </c>
      <c r="J316" s="33" t="n">
        <v>59</v>
      </c>
      <c r="K316" s="33" t="s">
        <v>85</v>
      </c>
      <c r="L316" s="33"/>
      <c r="M316" s="34" t="n">
        <v>45335</v>
      </c>
      <c r="N316" s="31" t="s">
        <v>222</v>
      </c>
      <c r="O316" s="35" t="s">
        <v>1031</v>
      </c>
      <c r="P316" s="36" t="n">
        <v>16</v>
      </c>
      <c r="Q316" s="36" t="s">
        <v>34</v>
      </c>
      <c r="R316" s="31" t="s">
        <v>629</v>
      </c>
      <c r="S316" s="31" t="n">
        <v>9785447180539</v>
      </c>
      <c r="T316" s="31" t="n">
        <v>10</v>
      </c>
      <c r="U316" s="38" t="s">
        <v>36</v>
      </c>
      <c r="V316" s="112" t="s">
        <v>37</v>
      </c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R316" s="26"/>
      <c r="FS316" s="26"/>
      <c r="FT316" s="26"/>
    </row>
    <row r="317" s="27" customFormat="true" ht="15" hidden="false" customHeight="true" outlineLevel="0" collapsed="false">
      <c r="A317" s="29" t="n">
        <f aca="false">B317*J317</f>
        <v>0</v>
      </c>
      <c r="B317" s="29"/>
      <c r="C317" s="30" t="n">
        <f aca="false">B317/I317</f>
        <v>0</v>
      </c>
      <c r="D317" s="31" t="n">
        <v>624001610</v>
      </c>
      <c r="E317" s="31" t="s">
        <v>1032</v>
      </c>
      <c r="F317" s="33" t="s">
        <v>1033</v>
      </c>
      <c r="G317" s="32" t="s">
        <v>1027</v>
      </c>
      <c r="H317" s="32" t="s">
        <v>30</v>
      </c>
      <c r="I317" s="32" t="n">
        <v>20</v>
      </c>
      <c r="J317" s="33" t="n">
        <v>59</v>
      </c>
      <c r="K317" s="33" t="s">
        <v>85</v>
      </c>
      <c r="L317" s="33"/>
      <c r="M317" s="34" t="n">
        <v>45335</v>
      </c>
      <c r="N317" s="31" t="s">
        <v>86</v>
      </c>
      <c r="O317" s="35" t="s">
        <v>1034</v>
      </c>
      <c r="P317" s="36" t="n">
        <v>16</v>
      </c>
      <c r="Q317" s="36" t="s">
        <v>34</v>
      </c>
      <c r="R317" s="31" t="s">
        <v>629</v>
      </c>
      <c r="S317" s="31" t="n">
        <v>9785447182403</v>
      </c>
      <c r="T317" s="31" t="n">
        <v>10</v>
      </c>
      <c r="U317" s="38" t="s">
        <v>36</v>
      </c>
      <c r="V317" s="75" t="s">
        <v>37</v>
      </c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R317" s="26"/>
      <c r="FS317" s="26"/>
      <c r="FT317" s="26"/>
    </row>
    <row r="318" s="27" customFormat="true" ht="15" hidden="false" customHeight="true" outlineLevel="0" collapsed="false">
      <c r="A318" s="29" t="n">
        <f aca="false">B318*J318</f>
        <v>0</v>
      </c>
      <c r="B318" s="29"/>
      <c r="C318" s="30" t="n">
        <f aca="false">B318/I318</f>
        <v>0</v>
      </c>
      <c r="D318" s="31" t="n">
        <v>624001580</v>
      </c>
      <c r="E318" s="31" t="s">
        <v>1035</v>
      </c>
      <c r="F318" s="33" t="s">
        <v>1036</v>
      </c>
      <c r="G318" s="32" t="s">
        <v>1027</v>
      </c>
      <c r="H318" s="32" t="s">
        <v>30</v>
      </c>
      <c r="I318" s="32" t="n">
        <v>20</v>
      </c>
      <c r="J318" s="33" t="n">
        <v>59</v>
      </c>
      <c r="K318" s="33" t="s">
        <v>85</v>
      </c>
      <c r="L318" s="32"/>
      <c r="M318" s="71" t="n">
        <v>45540</v>
      </c>
      <c r="N318" s="31" t="s">
        <v>638</v>
      </c>
      <c r="O318" s="35" t="s">
        <v>1037</v>
      </c>
      <c r="P318" s="36" t="n">
        <v>16</v>
      </c>
      <c r="Q318" s="36" t="s">
        <v>34</v>
      </c>
      <c r="R318" s="31" t="s">
        <v>629</v>
      </c>
      <c r="S318" s="31" t="n">
        <v>9785447182373</v>
      </c>
      <c r="T318" s="31" t="n">
        <v>10</v>
      </c>
      <c r="U318" s="38" t="s">
        <v>36</v>
      </c>
      <c r="V318" s="75" t="s">
        <v>37</v>
      </c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  <c r="DH318" s="40"/>
      <c r="DI318" s="40"/>
      <c r="DJ318" s="40"/>
      <c r="DK318" s="40"/>
      <c r="DL318" s="40"/>
      <c r="DM318" s="40"/>
      <c r="DN318" s="40"/>
      <c r="DO318" s="40"/>
      <c r="DP318" s="40"/>
      <c r="DQ318" s="40"/>
      <c r="DR318" s="40"/>
      <c r="DS318" s="40"/>
      <c r="DT318" s="40"/>
      <c r="DU318" s="40"/>
      <c r="DV318" s="40"/>
      <c r="DW318" s="40"/>
      <c r="DX318" s="40"/>
      <c r="DY318" s="40"/>
      <c r="DZ318" s="40"/>
      <c r="EA318" s="40"/>
      <c r="EB318" s="40"/>
      <c r="EC318" s="40"/>
      <c r="ED318" s="40"/>
      <c r="EE318" s="40"/>
      <c r="EF318" s="40"/>
      <c r="EG318" s="40"/>
      <c r="EH318" s="40"/>
      <c r="EI318" s="40"/>
      <c r="EJ318" s="40"/>
      <c r="EK318" s="40"/>
      <c r="EL318" s="40"/>
      <c r="EM318" s="40"/>
      <c r="EN318" s="40"/>
      <c r="EO318" s="40"/>
      <c r="EP318" s="40"/>
      <c r="EQ318" s="40"/>
      <c r="ER318" s="40"/>
      <c r="ES318" s="40"/>
      <c r="ET318" s="40"/>
      <c r="EU318" s="40"/>
      <c r="EV318" s="40"/>
      <c r="EW318" s="40"/>
      <c r="EX318" s="40"/>
      <c r="EY318" s="40"/>
      <c r="EZ318" s="40"/>
      <c r="FA318" s="40"/>
      <c r="FB318" s="40"/>
      <c r="FC318" s="40"/>
      <c r="FD318" s="40"/>
      <c r="FE318" s="40"/>
      <c r="FF318" s="40"/>
      <c r="FG318" s="40"/>
      <c r="FH318" s="40"/>
      <c r="FI318" s="40"/>
      <c r="FJ318" s="40"/>
      <c r="FK318" s="40"/>
      <c r="FL318" s="40"/>
      <c r="FM318" s="40"/>
      <c r="FN318" s="40"/>
      <c r="FO318" s="40"/>
      <c r="FR318" s="26"/>
      <c r="FS318" s="26"/>
      <c r="FT318" s="26"/>
    </row>
    <row r="319" s="27" customFormat="true" ht="15" hidden="false" customHeight="true" outlineLevel="0" collapsed="false">
      <c r="A319" s="29" t="n">
        <f aca="false">B319*J319</f>
        <v>0</v>
      </c>
      <c r="B319" s="29"/>
      <c r="C319" s="30" t="n">
        <f aca="false">B319/I319</f>
        <v>0</v>
      </c>
      <c r="D319" s="31" t="n">
        <v>623005920</v>
      </c>
      <c r="E319" s="31" t="s">
        <v>1038</v>
      </c>
      <c r="F319" s="33" t="s">
        <v>1039</v>
      </c>
      <c r="G319" s="32" t="s">
        <v>1027</v>
      </c>
      <c r="H319" s="32" t="s">
        <v>30</v>
      </c>
      <c r="I319" s="32" t="n">
        <v>20</v>
      </c>
      <c r="J319" s="33" t="n">
        <v>59</v>
      </c>
      <c r="K319" s="33" t="s">
        <v>85</v>
      </c>
      <c r="L319" s="33"/>
      <c r="M319" s="34" t="n">
        <v>45335</v>
      </c>
      <c r="N319" s="31" t="s">
        <v>1040</v>
      </c>
      <c r="O319" s="35" t="s">
        <v>1041</v>
      </c>
      <c r="P319" s="36" t="n">
        <v>16</v>
      </c>
      <c r="Q319" s="36" t="s">
        <v>34</v>
      </c>
      <c r="R319" s="31" t="s">
        <v>629</v>
      </c>
      <c r="S319" s="31" t="n">
        <v>9785447182342</v>
      </c>
      <c r="T319" s="31" t="n">
        <v>10</v>
      </c>
      <c r="U319" s="38" t="s">
        <v>36</v>
      </c>
      <c r="V319" s="75" t="s">
        <v>37</v>
      </c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0"/>
      <c r="DD319" s="40"/>
      <c r="DE319" s="40"/>
      <c r="DF319" s="40"/>
      <c r="DG319" s="40"/>
      <c r="DH319" s="40"/>
      <c r="DI319" s="40"/>
      <c r="DJ319" s="40"/>
      <c r="DK319" s="40"/>
      <c r="DL319" s="40"/>
      <c r="DM319" s="40"/>
      <c r="DN319" s="40"/>
      <c r="DO319" s="40"/>
      <c r="DP319" s="40"/>
      <c r="DQ319" s="40"/>
      <c r="DR319" s="40"/>
      <c r="DS319" s="40"/>
      <c r="DT319" s="40"/>
      <c r="DU319" s="40"/>
      <c r="DV319" s="40"/>
      <c r="DW319" s="40"/>
      <c r="DX319" s="40"/>
      <c r="DY319" s="40"/>
      <c r="DZ319" s="40"/>
      <c r="EA319" s="40"/>
      <c r="EB319" s="40"/>
      <c r="EC319" s="40"/>
      <c r="ED319" s="40"/>
      <c r="EE319" s="40"/>
      <c r="EF319" s="40"/>
      <c r="EG319" s="40"/>
      <c r="EH319" s="40"/>
      <c r="EI319" s="40"/>
      <c r="EJ319" s="40"/>
      <c r="EK319" s="40"/>
      <c r="EL319" s="40"/>
      <c r="EM319" s="40"/>
      <c r="EN319" s="40"/>
      <c r="EO319" s="40"/>
      <c r="EP319" s="40"/>
      <c r="EQ319" s="40"/>
      <c r="ER319" s="40"/>
      <c r="ES319" s="40"/>
      <c r="ET319" s="40"/>
      <c r="EU319" s="40"/>
      <c r="EV319" s="40"/>
      <c r="EW319" s="40"/>
      <c r="EX319" s="40"/>
      <c r="EY319" s="40"/>
      <c r="EZ319" s="40"/>
      <c r="FA319" s="40"/>
      <c r="FB319" s="40"/>
      <c r="FC319" s="40"/>
      <c r="FD319" s="40"/>
      <c r="FE319" s="40"/>
      <c r="FF319" s="40"/>
      <c r="FG319" s="40"/>
      <c r="FH319" s="40"/>
      <c r="FI319" s="40"/>
      <c r="FJ319" s="40"/>
      <c r="FK319" s="40"/>
      <c r="FL319" s="40"/>
      <c r="FM319" s="40"/>
      <c r="FN319" s="40"/>
      <c r="FO319" s="40"/>
      <c r="FR319" s="26"/>
      <c r="FS319" s="26"/>
      <c r="FT319" s="26"/>
    </row>
    <row r="320" s="27" customFormat="true" ht="15" hidden="false" customHeight="true" outlineLevel="0" collapsed="false">
      <c r="A320" s="29" t="n">
        <f aca="false">B320*J320</f>
        <v>0</v>
      </c>
      <c r="B320" s="29"/>
      <c r="C320" s="30" t="n">
        <f aca="false">B320/I320</f>
        <v>0</v>
      </c>
      <c r="D320" s="37" t="n">
        <v>624002310</v>
      </c>
      <c r="E320" s="37" t="s">
        <v>1042</v>
      </c>
      <c r="F320" s="33" t="s">
        <v>1043</v>
      </c>
      <c r="G320" s="33" t="s">
        <v>1027</v>
      </c>
      <c r="H320" s="33" t="s">
        <v>30</v>
      </c>
      <c r="I320" s="33" t="n">
        <v>20</v>
      </c>
      <c r="J320" s="149" t="n">
        <v>59</v>
      </c>
      <c r="K320" s="149" t="s">
        <v>85</v>
      </c>
      <c r="L320" s="33"/>
      <c r="M320" s="71" t="n">
        <v>45540</v>
      </c>
      <c r="N320" s="37" t="s">
        <v>645</v>
      </c>
      <c r="O320" s="72" t="s">
        <v>1044</v>
      </c>
      <c r="P320" s="73" t="n">
        <v>16</v>
      </c>
      <c r="Q320" s="73" t="s">
        <v>34</v>
      </c>
      <c r="R320" s="37" t="s">
        <v>629</v>
      </c>
      <c r="S320" s="37" t="n">
        <v>9785447182731</v>
      </c>
      <c r="T320" s="37" t="n">
        <v>10</v>
      </c>
      <c r="U320" s="74" t="s">
        <v>36</v>
      </c>
      <c r="V320" s="75" t="s">
        <v>37</v>
      </c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</row>
    <row r="321" s="27" customFormat="true" ht="15" hidden="false" customHeight="true" outlineLevel="0" collapsed="false">
      <c r="A321" s="29" t="n">
        <f aca="false">B321*J321</f>
        <v>0</v>
      </c>
      <c r="B321" s="29"/>
      <c r="C321" s="30" t="n">
        <f aca="false">B321/I321</f>
        <v>0</v>
      </c>
      <c r="D321" s="31" t="n">
        <v>623005940</v>
      </c>
      <c r="E321" s="31" t="s">
        <v>1045</v>
      </c>
      <c r="F321" s="33" t="s">
        <v>1046</v>
      </c>
      <c r="G321" s="32" t="s">
        <v>1027</v>
      </c>
      <c r="H321" s="32" t="s">
        <v>30</v>
      </c>
      <c r="I321" s="32" t="n">
        <v>20</v>
      </c>
      <c r="J321" s="33" t="n">
        <v>59</v>
      </c>
      <c r="K321" s="33" t="s">
        <v>85</v>
      </c>
      <c r="L321" s="33"/>
      <c r="M321" s="34" t="n">
        <v>45335</v>
      </c>
      <c r="N321" s="31" t="s">
        <v>55</v>
      </c>
      <c r="O321" s="35" t="s">
        <v>1047</v>
      </c>
      <c r="P321" s="36" t="n">
        <v>16</v>
      </c>
      <c r="Q321" s="36" t="s">
        <v>34</v>
      </c>
      <c r="R321" s="31" t="s">
        <v>629</v>
      </c>
      <c r="S321" s="31" t="n">
        <v>9785447182366</v>
      </c>
      <c r="T321" s="31" t="n">
        <v>10</v>
      </c>
      <c r="U321" s="38" t="s">
        <v>36</v>
      </c>
      <c r="V321" s="112" t="s">
        <v>37</v>
      </c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  <c r="CY321" s="40"/>
      <c r="CZ321" s="40"/>
      <c r="DA321" s="40"/>
      <c r="DB321" s="40"/>
      <c r="DC321" s="40"/>
      <c r="DD321" s="40"/>
      <c r="DE321" s="40"/>
      <c r="DF321" s="40"/>
      <c r="DG321" s="40"/>
      <c r="DH321" s="40"/>
      <c r="DI321" s="40"/>
      <c r="DJ321" s="40"/>
      <c r="DK321" s="40"/>
      <c r="DL321" s="40"/>
      <c r="DM321" s="40"/>
      <c r="DN321" s="40"/>
      <c r="DO321" s="40"/>
      <c r="DP321" s="40"/>
      <c r="DQ321" s="40"/>
      <c r="DR321" s="40"/>
      <c r="DS321" s="40"/>
      <c r="DT321" s="40"/>
      <c r="DU321" s="40"/>
      <c r="DV321" s="40"/>
      <c r="DW321" s="40"/>
      <c r="DX321" s="40"/>
      <c r="DY321" s="40"/>
      <c r="DZ321" s="40"/>
      <c r="EA321" s="40"/>
      <c r="EB321" s="40"/>
      <c r="EC321" s="40"/>
      <c r="ED321" s="40"/>
      <c r="EE321" s="40"/>
      <c r="EF321" s="40"/>
      <c r="EG321" s="40"/>
      <c r="EH321" s="40"/>
      <c r="EI321" s="40"/>
      <c r="EJ321" s="40"/>
      <c r="EK321" s="40"/>
      <c r="EL321" s="40"/>
      <c r="EM321" s="40"/>
      <c r="EN321" s="40"/>
      <c r="EO321" s="40"/>
      <c r="EP321" s="40"/>
      <c r="EQ321" s="40"/>
      <c r="ER321" s="40"/>
      <c r="ES321" s="40"/>
      <c r="ET321" s="40"/>
      <c r="EU321" s="40"/>
      <c r="EV321" s="40"/>
      <c r="EW321" s="40"/>
      <c r="EX321" s="40"/>
      <c r="EY321" s="40"/>
      <c r="EZ321" s="40"/>
      <c r="FA321" s="40"/>
      <c r="FB321" s="40"/>
      <c r="FC321" s="40"/>
      <c r="FD321" s="40"/>
      <c r="FE321" s="40"/>
      <c r="FF321" s="40"/>
      <c r="FG321" s="40"/>
      <c r="FH321" s="40"/>
      <c r="FI321" s="40"/>
      <c r="FJ321" s="40"/>
      <c r="FK321" s="40"/>
      <c r="FL321" s="40"/>
      <c r="FM321" s="40"/>
      <c r="FN321" s="40"/>
      <c r="FO321" s="40"/>
      <c r="FU321" s="26"/>
    </row>
    <row r="322" s="27" customFormat="true" ht="15" hidden="false" customHeight="true" outlineLevel="0" collapsed="false">
      <c r="A322" s="29" t="n">
        <f aca="false">B322*J322</f>
        <v>0</v>
      </c>
      <c r="B322" s="29"/>
      <c r="C322" s="30" t="n">
        <f aca="false">B322/I322</f>
        <v>0</v>
      </c>
      <c r="D322" s="37" t="n">
        <v>623002780</v>
      </c>
      <c r="E322" s="37" t="s">
        <v>1048</v>
      </c>
      <c r="F322" s="33" t="s">
        <v>1049</v>
      </c>
      <c r="G322" s="33" t="s">
        <v>1027</v>
      </c>
      <c r="H322" s="33" t="s">
        <v>30</v>
      </c>
      <c r="I322" s="33" t="n">
        <v>20</v>
      </c>
      <c r="J322" s="149" t="n">
        <v>59</v>
      </c>
      <c r="K322" s="149" t="s">
        <v>85</v>
      </c>
      <c r="L322" s="33"/>
      <c r="M322" s="34" t="n">
        <v>45335</v>
      </c>
      <c r="N322" s="37" t="s">
        <v>48</v>
      </c>
      <c r="O322" s="72" t="s">
        <v>1050</v>
      </c>
      <c r="P322" s="73" t="n">
        <v>16</v>
      </c>
      <c r="Q322" s="73" t="s">
        <v>34</v>
      </c>
      <c r="R322" s="37" t="s">
        <v>629</v>
      </c>
      <c r="S322" s="37" t="n">
        <v>9785447180560</v>
      </c>
      <c r="T322" s="37" t="n">
        <v>10</v>
      </c>
      <c r="U322" s="74" t="s">
        <v>36</v>
      </c>
      <c r="V322" s="75" t="s">
        <v>37</v>
      </c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  <c r="CY322" s="40"/>
      <c r="CZ322" s="40"/>
      <c r="DA322" s="40"/>
      <c r="DB322" s="40"/>
      <c r="DC322" s="40"/>
      <c r="DD322" s="40"/>
      <c r="DE322" s="40"/>
      <c r="DF322" s="40"/>
      <c r="DG322" s="40"/>
      <c r="DH322" s="40"/>
      <c r="DI322" s="40"/>
      <c r="DJ322" s="40"/>
      <c r="DK322" s="40"/>
      <c r="DL322" s="40"/>
      <c r="DM322" s="40"/>
      <c r="DN322" s="40"/>
      <c r="DO322" s="40"/>
      <c r="DP322" s="40"/>
      <c r="DQ322" s="40"/>
      <c r="DR322" s="40"/>
      <c r="DS322" s="40"/>
      <c r="DT322" s="40"/>
      <c r="DU322" s="40"/>
      <c r="DV322" s="40"/>
      <c r="DW322" s="40"/>
      <c r="DX322" s="40"/>
      <c r="DY322" s="40"/>
      <c r="DZ322" s="40"/>
      <c r="EA322" s="40"/>
      <c r="EB322" s="40"/>
      <c r="EC322" s="40"/>
      <c r="ED322" s="40"/>
      <c r="EE322" s="40"/>
      <c r="EF322" s="40"/>
      <c r="EG322" s="40"/>
      <c r="EH322" s="40"/>
      <c r="EI322" s="40"/>
      <c r="EJ322" s="40"/>
      <c r="EK322" s="40"/>
      <c r="EL322" s="40"/>
      <c r="EM322" s="40"/>
      <c r="EN322" s="40"/>
      <c r="EO322" s="40"/>
      <c r="EP322" s="40"/>
      <c r="EQ322" s="40"/>
      <c r="ER322" s="40"/>
      <c r="ES322" s="40"/>
      <c r="ET322" s="40"/>
      <c r="EU322" s="40"/>
      <c r="EV322" s="40"/>
      <c r="EW322" s="40"/>
      <c r="EX322" s="40"/>
      <c r="EY322" s="40"/>
      <c r="EZ322" s="40"/>
      <c r="FA322" s="40"/>
      <c r="FB322" s="40"/>
      <c r="FC322" s="40"/>
      <c r="FD322" s="40"/>
      <c r="FE322" s="40"/>
      <c r="FF322" s="40"/>
      <c r="FG322" s="40"/>
      <c r="FH322" s="40"/>
      <c r="FI322" s="40"/>
      <c r="FJ322" s="40"/>
      <c r="FK322" s="40"/>
      <c r="FL322" s="40"/>
      <c r="FM322" s="40"/>
      <c r="FN322" s="40"/>
      <c r="FO322" s="40"/>
      <c r="FR322" s="26"/>
      <c r="FS322" s="26"/>
      <c r="FT322" s="26"/>
    </row>
    <row r="323" s="27" customFormat="true" ht="15" hidden="false" customHeight="true" outlineLevel="0" collapsed="false">
      <c r="A323" s="29" t="n">
        <f aca="false">B323*J323</f>
        <v>0</v>
      </c>
      <c r="B323" s="29"/>
      <c r="C323" s="30" t="n">
        <f aca="false">B323/I323</f>
        <v>0</v>
      </c>
      <c r="D323" s="37" t="n">
        <v>624001600</v>
      </c>
      <c r="E323" s="37" t="s">
        <v>1051</v>
      </c>
      <c r="F323" s="33" t="s">
        <v>1052</v>
      </c>
      <c r="G323" s="33" t="s">
        <v>1027</v>
      </c>
      <c r="H323" s="33" t="s">
        <v>30</v>
      </c>
      <c r="I323" s="33" t="n">
        <v>20</v>
      </c>
      <c r="J323" s="149" t="n">
        <v>59</v>
      </c>
      <c r="K323" s="149" t="s">
        <v>85</v>
      </c>
      <c r="L323" s="33"/>
      <c r="M323" s="71" t="n">
        <v>45540</v>
      </c>
      <c r="N323" s="37" t="s">
        <v>150</v>
      </c>
      <c r="O323" s="72" t="s">
        <v>1053</v>
      </c>
      <c r="P323" s="73" t="n">
        <v>16</v>
      </c>
      <c r="Q323" s="73" t="s">
        <v>34</v>
      </c>
      <c r="R323" s="37" t="s">
        <v>629</v>
      </c>
      <c r="S323" s="37" t="n">
        <v>9785447182397</v>
      </c>
      <c r="T323" s="37" t="n">
        <v>10</v>
      </c>
      <c r="U323" s="74" t="s">
        <v>36</v>
      </c>
      <c r="V323" s="75" t="s">
        <v>37</v>
      </c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R323" s="26"/>
      <c r="FS323" s="26"/>
      <c r="FT323" s="26"/>
    </row>
    <row r="324" s="27" customFormat="true" ht="15" hidden="false" customHeight="true" outlineLevel="0" collapsed="false">
      <c r="A324" s="29" t="n">
        <f aca="false">B324*J324</f>
        <v>0</v>
      </c>
      <c r="B324" s="29"/>
      <c r="C324" s="30" t="n">
        <f aca="false">B324/I324</f>
        <v>0</v>
      </c>
      <c r="D324" s="37" t="n">
        <v>623000920</v>
      </c>
      <c r="E324" s="37" t="s">
        <v>1054</v>
      </c>
      <c r="F324" s="33" t="s">
        <v>1055</v>
      </c>
      <c r="G324" s="33" t="s">
        <v>1027</v>
      </c>
      <c r="H324" s="33" t="s">
        <v>30</v>
      </c>
      <c r="I324" s="33" t="n">
        <v>20</v>
      </c>
      <c r="J324" s="149" t="n">
        <v>59</v>
      </c>
      <c r="K324" s="149" t="s">
        <v>85</v>
      </c>
      <c r="L324" s="33"/>
      <c r="M324" s="71" t="n">
        <v>45335</v>
      </c>
      <c r="N324" s="31" t="s">
        <v>121</v>
      </c>
      <c r="O324" s="72" t="s">
        <v>1056</v>
      </c>
      <c r="P324" s="73" t="n">
        <v>16</v>
      </c>
      <c r="Q324" s="73" t="s">
        <v>34</v>
      </c>
      <c r="R324" s="31" t="s">
        <v>629</v>
      </c>
      <c r="S324" s="37" t="n">
        <v>9785447179359</v>
      </c>
      <c r="T324" s="37" t="n">
        <v>10</v>
      </c>
      <c r="U324" s="74" t="s">
        <v>36</v>
      </c>
      <c r="V324" s="112" t="s">
        <v>37</v>
      </c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  <c r="CY324" s="40"/>
      <c r="CZ324" s="40"/>
      <c r="DA324" s="40"/>
      <c r="DB324" s="40"/>
      <c r="DC324" s="40"/>
      <c r="DD324" s="40"/>
      <c r="DE324" s="40"/>
      <c r="DF324" s="40"/>
      <c r="DG324" s="40"/>
      <c r="DH324" s="40"/>
      <c r="DI324" s="40"/>
      <c r="DJ324" s="40"/>
      <c r="DK324" s="40"/>
      <c r="DL324" s="40"/>
      <c r="DM324" s="40"/>
      <c r="DN324" s="40"/>
      <c r="DO324" s="40"/>
      <c r="DP324" s="40"/>
      <c r="DQ324" s="40"/>
      <c r="DR324" s="40"/>
      <c r="DS324" s="40"/>
      <c r="DT324" s="40"/>
      <c r="DU324" s="40"/>
      <c r="DV324" s="40"/>
      <c r="DW324" s="40"/>
      <c r="DX324" s="40"/>
      <c r="DY324" s="40"/>
      <c r="DZ324" s="40"/>
      <c r="EA324" s="40"/>
      <c r="EB324" s="40"/>
      <c r="EC324" s="40"/>
      <c r="ED324" s="40"/>
      <c r="EE324" s="40"/>
      <c r="EF324" s="40"/>
      <c r="EG324" s="40"/>
      <c r="EH324" s="40"/>
      <c r="EI324" s="40"/>
      <c r="EJ324" s="40"/>
      <c r="EK324" s="40"/>
      <c r="EL324" s="40"/>
      <c r="EM324" s="40"/>
      <c r="EN324" s="40"/>
      <c r="EO324" s="40"/>
      <c r="EP324" s="40"/>
      <c r="EQ324" s="40"/>
      <c r="ER324" s="40"/>
      <c r="ES324" s="40"/>
      <c r="ET324" s="40"/>
      <c r="EU324" s="40"/>
      <c r="EV324" s="40"/>
      <c r="EW324" s="40"/>
      <c r="EX324" s="40"/>
      <c r="EY324" s="40"/>
      <c r="EZ324" s="40"/>
      <c r="FA324" s="40"/>
      <c r="FB324" s="40"/>
      <c r="FC324" s="40"/>
      <c r="FD324" s="40"/>
      <c r="FE324" s="40"/>
      <c r="FF324" s="40"/>
      <c r="FG324" s="40"/>
      <c r="FH324" s="40"/>
      <c r="FI324" s="40"/>
      <c r="FJ324" s="40"/>
      <c r="FK324" s="40"/>
      <c r="FL324" s="40"/>
      <c r="FM324" s="40"/>
      <c r="FN324" s="40"/>
      <c r="FO324" s="40"/>
    </row>
    <row r="325" s="27" customFormat="true" ht="15" hidden="false" customHeight="true" outlineLevel="0" collapsed="false">
      <c r="A325" s="29" t="n">
        <f aca="false">B325*J325</f>
        <v>0</v>
      </c>
      <c r="B325" s="29"/>
      <c r="C325" s="30" t="n">
        <f aca="false">B325/I325</f>
        <v>0</v>
      </c>
      <c r="D325" s="37" t="n">
        <v>624001590</v>
      </c>
      <c r="E325" s="37" t="s">
        <v>1057</v>
      </c>
      <c r="F325" s="33" t="s">
        <v>1058</v>
      </c>
      <c r="G325" s="33" t="s">
        <v>1027</v>
      </c>
      <c r="H325" s="33" t="s">
        <v>30</v>
      </c>
      <c r="I325" s="33" t="n">
        <v>20</v>
      </c>
      <c r="J325" s="149" t="n">
        <v>59</v>
      </c>
      <c r="K325" s="149" t="s">
        <v>85</v>
      </c>
      <c r="L325" s="33"/>
      <c r="M325" s="71" t="n">
        <v>45540</v>
      </c>
      <c r="N325" s="31" t="s">
        <v>157</v>
      </c>
      <c r="O325" s="72" t="s">
        <v>1059</v>
      </c>
      <c r="P325" s="73" t="n">
        <v>16</v>
      </c>
      <c r="Q325" s="73" t="s">
        <v>34</v>
      </c>
      <c r="R325" s="31" t="s">
        <v>629</v>
      </c>
      <c r="S325" s="37" t="n">
        <v>9785447182380</v>
      </c>
      <c r="T325" s="37" t="n">
        <v>10</v>
      </c>
      <c r="U325" s="74" t="s">
        <v>36</v>
      </c>
      <c r="V325" s="75" t="s">
        <v>37</v>
      </c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  <c r="BL325" s="40"/>
      <c r="BM325" s="40"/>
      <c r="BN325" s="40"/>
      <c r="BO325" s="40"/>
      <c r="BP325" s="40"/>
      <c r="BQ325" s="40"/>
      <c r="BR325" s="40"/>
      <c r="BS325" s="40"/>
      <c r="BT325" s="40"/>
      <c r="BU325" s="40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  <c r="CS325" s="40"/>
      <c r="CT325" s="40"/>
      <c r="CU325" s="40"/>
      <c r="CV325" s="40"/>
      <c r="CW325" s="40"/>
      <c r="CX325" s="40"/>
      <c r="CY325" s="40"/>
      <c r="CZ325" s="40"/>
      <c r="DA325" s="40"/>
      <c r="DB325" s="40"/>
      <c r="DC325" s="40"/>
      <c r="DD325" s="40"/>
      <c r="DE325" s="40"/>
      <c r="DF325" s="40"/>
      <c r="DG325" s="40"/>
      <c r="DH325" s="40"/>
      <c r="DI325" s="40"/>
      <c r="DJ325" s="40"/>
      <c r="DK325" s="40"/>
      <c r="DL325" s="40"/>
      <c r="DM325" s="40"/>
      <c r="DN325" s="40"/>
      <c r="DO325" s="40"/>
      <c r="DP325" s="40"/>
      <c r="DQ325" s="40"/>
      <c r="DR325" s="40"/>
      <c r="DS325" s="40"/>
      <c r="DT325" s="40"/>
      <c r="DU325" s="40"/>
      <c r="DV325" s="40"/>
      <c r="DW325" s="40"/>
      <c r="DX325" s="40"/>
      <c r="DY325" s="40"/>
      <c r="DZ325" s="40"/>
      <c r="EA325" s="40"/>
      <c r="EB325" s="40"/>
      <c r="EC325" s="40"/>
      <c r="ED325" s="40"/>
      <c r="EE325" s="40"/>
      <c r="EF325" s="40"/>
      <c r="EG325" s="40"/>
      <c r="EH325" s="40"/>
      <c r="EI325" s="40"/>
      <c r="EJ325" s="40"/>
      <c r="EK325" s="40"/>
      <c r="EL325" s="40"/>
      <c r="EM325" s="40"/>
      <c r="EN325" s="40"/>
      <c r="EO325" s="40"/>
      <c r="EP325" s="40"/>
      <c r="EQ325" s="40"/>
      <c r="ER325" s="40"/>
      <c r="ES325" s="40"/>
      <c r="ET325" s="40"/>
      <c r="EU325" s="40"/>
      <c r="EV325" s="40"/>
      <c r="EW325" s="40"/>
      <c r="EX325" s="40"/>
      <c r="EY325" s="40"/>
      <c r="EZ325" s="40"/>
      <c r="FA325" s="40"/>
      <c r="FB325" s="40"/>
      <c r="FC325" s="40"/>
      <c r="FD325" s="40"/>
      <c r="FE325" s="40"/>
      <c r="FF325" s="40"/>
      <c r="FG325" s="40"/>
      <c r="FH325" s="40"/>
      <c r="FI325" s="40"/>
      <c r="FJ325" s="40"/>
      <c r="FK325" s="40"/>
      <c r="FL325" s="40"/>
      <c r="FM325" s="40"/>
      <c r="FN325" s="40"/>
      <c r="FO325" s="40"/>
    </row>
    <row r="326" s="27" customFormat="true" ht="15" hidden="false" customHeight="true" outlineLevel="0" collapsed="false">
      <c r="A326" s="29" t="n">
        <f aca="false">B326*J326</f>
        <v>0</v>
      </c>
      <c r="B326" s="29"/>
      <c r="C326" s="30" t="n">
        <f aca="false">B326/I326</f>
        <v>0</v>
      </c>
      <c r="D326" s="37" t="n">
        <v>623002770</v>
      </c>
      <c r="E326" s="37" t="s">
        <v>1060</v>
      </c>
      <c r="F326" s="33" t="s">
        <v>1061</v>
      </c>
      <c r="G326" s="33" t="s">
        <v>1027</v>
      </c>
      <c r="H326" s="33" t="s">
        <v>30</v>
      </c>
      <c r="I326" s="33" t="n">
        <v>20</v>
      </c>
      <c r="J326" s="149" t="n">
        <v>59</v>
      </c>
      <c r="K326" s="149" t="s">
        <v>85</v>
      </c>
      <c r="L326" s="33"/>
      <c r="M326" s="71" t="n">
        <v>45261</v>
      </c>
      <c r="N326" s="37" t="s">
        <v>137</v>
      </c>
      <c r="O326" s="72" t="s">
        <v>1062</v>
      </c>
      <c r="P326" s="73" t="n">
        <v>16</v>
      </c>
      <c r="Q326" s="73" t="s">
        <v>34</v>
      </c>
      <c r="R326" s="31" t="s">
        <v>629</v>
      </c>
      <c r="S326" s="37" t="n">
        <v>9785447180553</v>
      </c>
      <c r="T326" s="37" t="n">
        <v>10</v>
      </c>
      <c r="U326" s="74" t="s">
        <v>36</v>
      </c>
      <c r="V326" s="75" t="s">
        <v>37</v>
      </c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  <c r="CY326" s="40"/>
      <c r="CZ326" s="40"/>
      <c r="DA326" s="40"/>
      <c r="DB326" s="40"/>
      <c r="DC326" s="40"/>
      <c r="DD326" s="40"/>
      <c r="DE326" s="40"/>
      <c r="DF326" s="40"/>
      <c r="DG326" s="40"/>
      <c r="DH326" s="40"/>
      <c r="DI326" s="40"/>
      <c r="DJ326" s="40"/>
      <c r="DK326" s="40"/>
      <c r="DL326" s="40"/>
      <c r="DM326" s="40"/>
      <c r="DN326" s="40"/>
      <c r="DO326" s="40"/>
      <c r="DP326" s="40"/>
      <c r="DQ326" s="40"/>
      <c r="DR326" s="40"/>
      <c r="DS326" s="40"/>
      <c r="DT326" s="40"/>
      <c r="DU326" s="40"/>
      <c r="DV326" s="40"/>
      <c r="DW326" s="40"/>
      <c r="DX326" s="40"/>
      <c r="DY326" s="40"/>
      <c r="DZ326" s="40"/>
      <c r="EA326" s="40"/>
      <c r="EB326" s="40"/>
      <c r="EC326" s="40"/>
      <c r="ED326" s="40"/>
      <c r="EE326" s="40"/>
      <c r="EF326" s="40"/>
      <c r="EG326" s="40"/>
      <c r="EH326" s="40"/>
      <c r="EI326" s="40"/>
      <c r="EJ326" s="40"/>
      <c r="EK326" s="40"/>
      <c r="EL326" s="40"/>
      <c r="EM326" s="40"/>
      <c r="EN326" s="40"/>
      <c r="EO326" s="40"/>
      <c r="EP326" s="40"/>
      <c r="EQ326" s="40"/>
      <c r="ER326" s="40"/>
      <c r="ES326" s="40"/>
      <c r="ET326" s="40"/>
      <c r="EU326" s="40"/>
      <c r="EV326" s="40"/>
      <c r="EW326" s="40"/>
      <c r="EX326" s="40"/>
      <c r="EY326" s="40"/>
      <c r="EZ326" s="40"/>
      <c r="FA326" s="40"/>
      <c r="FB326" s="40"/>
      <c r="FC326" s="40"/>
      <c r="FD326" s="40"/>
      <c r="FE326" s="40"/>
      <c r="FF326" s="40"/>
      <c r="FG326" s="40"/>
      <c r="FH326" s="40"/>
      <c r="FI326" s="40"/>
      <c r="FJ326" s="40"/>
      <c r="FK326" s="40"/>
      <c r="FL326" s="40"/>
      <c r="FM326" s="40"/>
      <c r="FN326" s="40"/>
      <c r="FO326" s="40"/>
    </row>
    <row r="327" s="27" customFormat="true" ht="15" hidden="false" customHeight="true" outlineLevel="0" collapsed="false">
      <c r="A327" s="29" t="n">
        <f aca="false">B327*J327</f>
        <v>0</v>
      </c>
      <c r="B327" s="29"/>
      <c r="C327" s="29" t="n">
        <f aca="false">B327/I327</f>
        <v>0</v>
      </c>
      <c r="D327" s="37" t="n">
        <v>624003070</v>
      </c>
      <c r="E327" s="37" t="s">
        <v>1063</v>
      </c>
      <c r="F327" s="33" t="s">
        <v>1064</v>
      </c>
      <c r="G327" s="33" t="s">
        <v>1065</v>
      </c>
      <c r="H327" s="33" t="s">
        <v>30</v>
      </c>
      <c r="I327" s="33" t="n">
        <v>20</v>
      </c>
      <c r="J327" s="149" t="n">
        <v>169</v>
      </c>
      <c r="K327" s="149" t="s">
        <v>31</v>
      </c>
      <c r="L327" s="33"/>
      <c r="M327" s="71" t="n">
        <v>45178</v>
      </c>
      <c r="N327" s="37" t="s">
        <v>293</v>
      </c>
      <c r="O327" s="72" t="n">
        <v>4660237959050</v>
      </c>
      <c r="P327" s="73" t="n">
        <v>24</v>
      </c>
      <c r="Q327" s="73" t="s">
        <v>34</v>
      </c>
      <c r="R327" s="37" t="s">
        <v>35</v>
      </c>
      <c r="S327" s="72" t="n">
        <v>4660237959050</v>
      </c>
      <c r="T327" s="37" t="n">
        <v>10</v>
      </c>
      <c r="U327" s="74" t="s">
        <v>36</v>
      </c>
      <c r="V327" s="75" t="s">
        <v>37</v>
      </c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</row>
    <row r="328" s="27" customFormat="true" ht="15" hidden="false" customHeight="true" outlineLevel="0" collapsed="false">
      <c r="A328" s="29" t="n">
        <f aca="false">B328*J328</f>
        <v>0</v>
      </c>
      <c r="B328" s="29"/>
      <c r="C328" s="29" t="n">
        <f aca="false">B328/I328</f>
        <v>0</v>
      </c>
      <c r="D328" s="37" t="n">
        <v>624003050</v>
      </c>
      <c r="E328" s="37" t="s">
        <v>1066</v>
      </c>
      <c r="F328" s="33" t="s">
        <v>1067</v>
      </c>
      <c r="G328" s="33" t="s">
        <v>1065</v>
      </c>
      <c r="H328" s="33" t="s">
        <v>30</v>
      </c>
      <c r="I328" s="33" t="n">
        <v>20</v>
      </c>
      <c r="J328" s="149" t="n">
        <v>169</v>
      </c>
      <c r="K328" s="149" t="s">
        <v>31</v>
      </c>
      <c r="L328" s="33"/>
      <c r="M328" s="71" t="n">
        <v>44896</v>
      </c>
      <c r="N328" s="37" t="s">
        <v>215</v>
      </c>
      <c r="O328" s="72" t="s">
        <v>1068</v>
      </c>
      <c r="P328" s="73" t="n">
        <v>24</v>
      </c>
      <c r="Q328" s="73" t="s">
        <v>34</v>
      </c>
      <c r="R328" s="37" t="s">
        <v>35</v>
      </c>
      <c r="S328" s="72" t="n">
        <v>9785447182144</v>
      </c>
      <c r="T328" s="37" t="n">
        <v>10</v>
      </c>
      <c r="U328" s="74" t="s">
        <v>36</v>
      </c>
      <c r="V328" s="75" t="s">
        <v>37</v>
      </c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</row>
    <row r="329" s="28" customFormat="true" ht="15" hidden="false" customHeight="true" outlineLevel="0" collapsed="false">
      <c r="A329" s="139" t="n">
        <f aca="false">B329*J329</f>
        <v>0</v>
      </c>
      <c r="B329" s="139"/>
      <c r="C329" s="30" t="n">
        <f aca="false">B329/I329</f>
        <v>0</v>
      </c>
      <c r="D329" s="140" t="n">
        <v>624003080</v>
      </c>
      <c r="E329" s="140" t="s">
        <v>1069</v>
      </c>
      <c r="F329" s="141" t="s">
        <v>1070</v>
      </c>
      <c r="G329" s="141" t="s">
        <v>1065</v>
      </c>
      <c r="H329" s="141" t="s">
        <v>30</v>
      </c>
      <c r="I329" s="141" t="n">
        <v>20</v>
      </c>
      <c r="J329" s="163" t="n">
        <v>169</v>
      </c>
      <c r="K329" s="163" t="s">
        <v>31</v>
      </c>
      <c r="L329" s="141" t="s">
        <v>146</v>
      </c>
      <c r="M329" s="142" t="n">
        <v>45729</v>
      </c>
      <c r="N329" s="140" t="s">
        <v>63</v>
      </c>
      <c r="O329" s="156" t="s">
        <v>1071</v>
      </c>
      <c r="P329" s="144" t="n">
        <v>24</v>
      </c>
      <c r="Q329" s="144" t="s">
        <v>34</v>
      </c>
      <c r="R329" s="140" t="s">
        <v>35</v>
      </c>
      <c r="S329" s="140" t="n">
        <v>9785447182175</v>
      </c>
      <c r="T329" s="140" t="n">
        <v>10</v>
      </c>
      <c r="U329" s="146" t="s">
        <v>36</v>
      </c>
      <c r="V329" s="147" t="s">
        <v>37</v>
      </c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  <c r="BL329" s="120"/>
      <c r="BM329" s="120"/>
      <c r="BN329" s="120"/>
      <c r="BO329" s="120"/>
      <c r="BP329" s="120"/>
      <c r="BQ329" s="120"/>
      <c r="BR329" s="120"/>
      <c r="BS329" s="120"/>
      <c r="BT329" s="120"/>
      <c r="BU329" s="120"/>
      <c r="BV329" s="120"/>
      <c r="BW329" s="120"/>
      <c r="BX329" s="120"/>
      <c r="BY329" s="120"/>
      <c r="BZ329" s="120"/>
      <c r="CA329" s="120"/>
      <c r="CB329" s="120"/>
      <c r="CC329" s="120"/>
      <c r="CD329" s="120"/>
      <c r="CE329" s="120"/>
      <c r="CF329" s="120"/>
      <c r="CG329" s="120"/>
      <c r="CH329" s="120"/>
      <c r="CI329" s="120"/>
      <c r="CJ329" s="120"/>
      <c r="CK329" s="120"/>
      <c r="CL329" s="120"/>
      <c r="CM329" s="120"/>
      <c r="CN329" s="120"/>
      <c r="CO329" s="120"/>
      <c r="CP329" s="120"/>
      <c r="CQ329" s="120"/>
      <c r="CR329" s="120"/>
      <c r="CS329" s="120"/>
      <c r="CT329" s="120"/>
      <c r="CU329" s="120"/>
      <c r="CV329" s="120"/>
      <c r="CW329" s="120"/>
      <c r="CX329" s="120"/>
      <c r="CY329" s="120"/>
      <c r="CZ329" s="120"/>
      <c r="DA329" s="120"/>
      <c r="DB329" s="120"/>
      <c r="DC329" s="120"/>
      <c r="DD329" s="120"/>
      <c r="DE329" s="120"/>
      <c r="DF329" s="120"/>
      <c r="DG329" s="120"/>
      <c r="DH329" s="120"/>
      <c r="DI329" s="120"/>
      <c r="DJ329" s="120"/>
      <c r="DK329" s="120"/>
      <c r="DL329" s="120"/>
      <c r="DM329" s="120"/>
      <c r="DN329" s="120"/>
      <c r="DO329" s="120"/>
      <c r="DP329" s="120"/>
      <c r="DQ329" s="120"/>
      <c r="DR329" s="120"/>
      <c r="DS329" s="120"/>
      <c r="DT329" s="120"/>
      <c r="DU329" s="120"/>
      <c r="DV329" s="120"/>
      <c r="DW329" s="120"/>
      <c r="DX329" s="120"/>
      <c r="DY329" s="120"/>
      <c r="DZ329" s="120"/>
      <c r="EA329" s="120"/>
      <c r="EB329" s="120"/>
      <c r="EC329" s="120"/>
      <c r="ED329" s="120"/>
      <c r="EE329" s="120"/>
      <c r="EF329" s="120"/>
      <c r="EG329" s="120"/>
      <c r="EH329" s="120"/>
      <c r="EI329" s="120"/>
      <c r="EJ329" s="120"/>
      <c r="EK329" s="120"/>
      <c r="EL329" s="120"/>
      <c r="EM329" s="120"/>
      <c r="EN329" s="120"/>
      <c r="EO329" s="120"/>
      <c r="EP329" s="120"/>
      <c r="EQ329" s="120"/>
      <c r="ER329" s="120"/>
      <c r="ES329" s="120"/>
      <c r="ET329" s="120"/>
      <c r="EU329" s="120"/>
      <c r="EV329" s="120"/>
      <c r="EW329" s="120"/>
      <c r="EX329" s="120"/>
      <c r="EY329" s="120"/>
      <c r="EZ329" s="120"/>
      <c r="FA329" s="120"/>
      <c r="FB329" s="120"/>
      <c r="FC329" s="120"/>
      <c r="FD329" s="120"/>
      <c r="FE329" s="120"/>
      <c r="FF329" s="120"/>
      <c r="FG329" s="120"/>
      <c r="FH329" s="120"/>
      <c r="FI329" s="120"/>
      <c r="FJ329" s="120"/>
      <c r="FK329" s="120"/>
      <c r="FL329" s="120"/>
      <c r="FM329" s="120"/>
      <c r="FN329" s="120"/>
      <c r="FO329" s="120"/>
      <c r="FP329" s="120"/>
      <c r="FQ329" s="120"/>
    </row>
    <row r="330" s="28" customFormat="true" ht="15" hidden="false" customHeight="true" outlineLevel="0" collapsed="false">
      <c r="A330" s="139" t="n">
        <f aca="false">B330*J330</f>
        <v>0</v>
      </c>
      <c r="B330" s="139"/>
      <c r="C330" s="30" t="n">
        <f aca="false">B330/I330</f>
        <v>0</v>
      </c>
      <c r="D330" s="140" t="n">
        <v>624003060</v>
      </c>
      <c r="E330" s="140" t="s">
        <v>1072</v>
      </c>
      <c r="F330" s="141" t="s">
        <v>1073</v>
      </c>
      <c r="G330" s="141" t="s">
        <v>1065</v>
      </c>
      <c r="H330" s="141" t="s">
        <v>30</v>
      </c>
      <c r="I330" s="141" t="n">
        <v>20</v>
      </c>
      <c r="J330" s="163" t="n">
        <v>169</v>
      </c>
      <c r="K330" s="163" t="s">
        <v>31</v>
      </c>
      <c r="L330" s="141" t="s">
        <v>146</v>
      </c>
      <c r="M330" s="142" t="n">
        <v>45729</v>
      </c>
      <c r="N330" s="140" t="s">
        <v>157</v>
      </c>
      <c r="O330" s="156" t="s">
        <v>1074</v>
      </c>
      <c r="P330" s="144" t="n">
        <v>24</v>
      </c>
      <c r="Q330" s="144" t="s">
        <v>34</v>
      </c>
      <c r="R330" s="140" t="s">
        <v>35</v>
      </c>
      <c r="S330" s="140" t="n">
        <v>9785447182151</v>
      </c>
      <c r="T330" s="140" t="n">
        <v>10</v>
      </c>
      <c r="U330" s="146" t="s">
        <v>36</v>
      </c>
      <c r="V330" s="147" t="s">
        <v>37</v>
      </c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  <c r="CK330" s="120"/>
      <c r="CL330" s="120"/>
      <c r="CM330" s="120"/>
      <c r="CN330" s="120"/>
      <c r="CO330" s="120"/>
      <c r="CP330" s="120"/>
      <c r="CQ330" s="120"/>
      <c r="CR330" s="120"/>
      <c r="CS330" s="120"/>
      <c r="CT330" s="120"/>
      <c r="CU330" s="120"/>
      <c r="CV330" s="120"/>
      <c r="CW330" s="120"/>
      <c r="CX330" s="120"/>
      <c r="CY330" s="120"/>
      <c r="CZ330" s="120"/>
      <c r="DA330" s="120"/>
      <c r="DB330" s="120"/>
      <c r="DC330" s="120"/>
      <c r="DD330" s="120"/>
      <c r="DE330" s="120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  <c r="ET330" s="120"/>
      <c r="EU330" s="120"/>
      <c r="EV330" s="120"/>
      <c r="EW330" s="120"/>
      <c r="EX330" s="120"/>
      <c r="EY330" s="120"/>
      <c r="EZ330" s="120"/>
      <c r="FA330" s="120"/>
      <c r="FB330" s="120"/>
      <c r="FC330" s="120"/>
      <c r="FD330" s="120"/>
      <c r="FE330" s="120"/>
      <c r="FF330" s="120"/>
      <c r="FG330" s="120"/>
      <c r="FH330" s="120"/>
      <c r="FI330" s="120"/>
      <c r="FJ330" s="120"/>
      <c r="FK330" s="120"/>
      <c r="FL330" s="120"/>
      <c r="FM330" s="120"/>
      <c r="FN330" s="120"/>
      <c r="FO330" s="120"/>
      <c r="FP330" s="120"/>
      <c r="FQ330" s="120"/>
    </row>
    <row r="331" s="28" customFormat="true" ht="15" hidden="false" customHeight="true" outlineLevel="0" collapsed="false">
      <c r="A331" s="29" t="n">
        <f aca="false">B331*J331</f>
        <v>0</v>
      </c>
      <c r="B331" s="139"/>
      <c r="C331" s="30" t="n">
        <f aca="false">B331/I331</f>
        <v>0</v>
      </c>
      <c r="D331" s="140" t="n">
        <v>624003100</v>
      </c>
      <c r="E331" s="140" t="s">
        <v>1075</v>
      </c>
      <c r="F331" s="141" t="s">
        <v>1076</v>
      </c>
      <c r="G331" s="141" t="s">
        <v>1077</v>
      </c>
      <c r="H331" s="141" t="s">
        <v>30</v>
      </c>
      <c r="I331" s="141" t="n">
        <v>20</v>
      </c>
      <c r="J331" s="163" t="n">
        <v>169</v>
      </c>
      <c r="K331" s="163" t="s">
        <v>31</v>
      </c>
      <c r="L331" s="141" t="s">
        <v>146</v>
      </c>
      <c r="M331" s="142" t="n">
        <v>45714</v>
      </c>
      <c r="N331" s="140" t="s">
        <v>209</v>
      </c>
      <c r="O331" s="156" t="s">
        <v>1078</v>
      </c>
      <c r="P331" s="144" t="n">
        <v>24</v>
      </c>
      <c r="Q331" s="144" t="s">
        <v>34</v>
      </c>
      <c r="R331" s="140" t="s">
        <v>35</v>
      </c>
      <c r="S331" s="140" t="n">
        <v>9785447182199</v>
      </c>
      <c r="T331" s="140" t="n">
        <v>10</v>
      </c>
      <c r="U331" s="146" t="s">
        <v>36</v>
      </c>
      <c r="V331" s="147" t="s">
        <v>37</v>
      </c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0"/>
      <c r="CD331" s="120"/>
      <c r="CE331" s="120"/>
      <c r="CF331" s="120"/>
      <c r="CG331" s="120"/>
      <c r="CH331" s="120"/>
      <c r="CI331" s="120"/>
      <c r="CJ331" s="120"/>
      <c r="CK331" s="120"/>
      <c r="CL331" s="120"/>
      <c r="CM331" s="120"/>
      <c r="CN331" s="120"/>
      <c r="CO331" s="120"/>
      <c r="CP331" s="120"/>
      <c r="CQ331" s="120"/>
      <c r="CR331" s="120"/>
      <c r="CS331" s="120"/>
      <c r="CT331" s="120"/>
      <c r="CU331" s="120"/>
      <c r="CV331" s="120"/>
      <c r="CW331" s="120"/>
      <c r="CX331" s="120"/>
      <c r="CY331" s="120"/>
      <c r="CZ331" s="120"/>
      <c r="DA331" s="120"/>
      <c r="DB331" s="120"/>
      <c r="DC331" s="120"/>
      <c r="DD331" s="120"/>
      <c r="DE331" s="120"/>
      <c r="DF331" s="120"/>
      <c r="DG331" s="120"/>
      <c r="DH331" s="120"/>
      <c r="DI331" s="120"/>
      <c r="DJ331" s="120"/>
      <c r="DK331" s="120"/>
      <c r="DL331" s="120"/>
      <c r="DM331" s="120"/>
      <c r="DN331" s="120"/>
      <c r="DO331" s="120"/>
      <c r="DP331" s="120"/>
      <c r="DQ331" s="120"/>
      <c r="DR331" s="120"/>
      <c r="DS331" s="120"/>
      <c r="DT331" s="120"/>
      <c r="DU331" s="120"/>
      <c r="DV331" s="120"/>
      <c r="DW331" s="120"/>
      <c r="DX331" s="120"/>
      <c r="DY331" s="120"/>
      <c r="DZ331" s="120"/>
      <c r="EA331" s="120"/>
      <c r="EB331" s="120"/>
      <c r="EC331" s="120"/>
      <c r="ED331" s="120"/>
      <c r="EE331" s="120"/>
      <c r="EF331" s="120"/>
      <c r="EG331" s="120"/>
      <c r="EH331" s="120"/>
      <c r="EI331" s="120"/>
      <c r="EJ331" s="120"/>
      <c r="EK331" s="120"/>
      <c r="EL331" s="120"/>
      <c r="EM331" s="120"/>
      <c r="EN331" s="120"/>
      <c r="EO331" s="120"/>
      <c r="EP331" s="120"/>
      <c r="EQ331" s="120"/>
      <c r="ER331" s="120"/>
      <c r="ES331" s="120"/>
      <c r="ET331" s="120"/>
      <c r="EU331" s="120"/>
      <c r="EV331" s="120"/>
      <c r="EW331" s="120"/>
      <c r="EX331" s="120"/>
      <c r="EY331" s="120"/>
      <c r="EZ331" s="120"/>
      <c r="FA331" s="120"/>
      <c r="FB331" s="120"/>
      <c r="FC331" s="120"/>
      <c r="FD331" s="120"/>
      <c r="FE331" s="120"/>
      <c r="FF331" s="120"/>
      <c r="FG331" s="120"/>
      <c r="FH331" s="120"/>
      <c r="FI331" s="120"/>
      <c r="FJ331" s="120"/>
      <c r="FK331" s="120"/>
      <c r="FL331" s="120"/>
      <c r="FM331" s="120"/>
      <c r="FN331" s="120"/>
      <c r="FO331" s="120"/>
      <c r="FP331" s="120"/>
      <c r="FQ331" s="120"/>
    </row>
    <row r="332" s="28" customFormat="true" ht="15" hidden="false" customHeight="true" outlineLevel="0" collapsed="false">
      <c r="A332" s="29" t="n">
        <f aca="false">B332*J332</f>
        <v>0</v>
      </c>
      <c r="B332" s="139"/>
      <c r="C332" s="30" t="n">
        <f aca="false">B332/I332</f>
        <v>0</v>
      </c>
      <c r="D332" s="140" t="n">
        <v>624003120</v>
      </c>
      <c r="E332" s="140" t="s">
        <v>1079</v>
      </c>
      <c r="F332" s="141" t="s">
        <v>1080</v>
      </c>
      <c r="G332" s="141" t="s">
        <v>1077</v>
      </c>
      <c r="H332" s="141" t="s">
        <v>30</v>
      </c>
      <c r="I332" s="141" t="n">
        <v>20</v>
      </c>
      <c r="J332" s="163" t="n">
        <v>169</v>
      </c>
      <c r="K332" s="163" t="s">
        <v>31</v>
      </c>
      <c r="L332" s="141" t="s">
        <v>146</v>
      </c>
      <c r="M332" s="142" t="n">
        <v>45714</v>
      </c>
      <c r="N332" s="140" t="s">
        <v>1081</v>
      </c>
      <c r="O332" s="156" t="s">
        <v>1082</v>
      </c>
      <c r="P332" s="144" t="n">
        <v>24</v>
      </c>
      <c r="Q332" s="144" t="s">
        <v>34</v>
      </c>
      <c r="R332" s="140" t="s">
        <v>35</v>
      </c>
      <c r="S332" s="140" t="n">
        <v>9785447183981</v>
      </c>
      <c r="T332" s="140" t="n">
        <v>10</v>
      </c>
      <c r="U332" s="146" t="s">
        <v>36</v>
      </c>
      <c r="V332" s="147" t="s">
        <v>37</v>
      </c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0"/>
      <c r="CN332" s="120"/>
      <c r="CO332" s="120"/>
      <c r="CP332" s="120"/>
      <c r="CQ332" s="120"/>
      <c r="CR332" s="120"/>
      <c r="CS332" s="120"/>
      <c r="CT332" s="120"/>
      <c r="CU332" s="120"/>
      <c r="CV332" s="120"/>
      <c r="CW332" s="120"/>
      <c r="CX332" s="120"/>
      <c r="CY332" s="120"/>
      <c r="CZ332" s="120"/>
      <c r="DA332" s="120"/>
      <c r="DB332" s="120"/>
      <c r="DC332" s="120"/>
      <c r="DD332" s="120"/>
      <c r="DE332" s="120"/>
      <c r="DF332" s="120"/>
      <c r="DG332" s="120"/>
      <c r="DH332" s="120"/>
      <c r="DI332" s="120"/>
      <c r="DJ332" s="120"/>
      <c r="DK332" s="120"/>
      <c r="DL332" s="120"/>
      <c r="DM332" s="120"/>
      <c r="DN332" s="120"/>
      <c r="DO332" s="120"/>
      <c r="DP332" s="120"/>
      <c r="DQ332" s="120"/>
      <c r="DR332" s="120"/>
      <c r="DS332" s="120"/>
      <c r="DT332" s="120"/>
      <c r="DU332" s="120"/>
      <c r="DV332" s="120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120"/>
      <c r="EG332" s="120"/>
      <c r="EH332" s="120"/>
      <c r="EI332" s="120"/>
      <c r="EJ332" s="120"/>
      <c r="EK332" s="120"/>
      <c r="EL332" s="120"/>
      <c r="EM332" s="120"/>
      <c r="EN332" s="120"/>
      <c r="EO332" s="120"/>
      <c r="EP332" s="120"/>
      <c r="EQ332" s="120"/>
      <c r="ER332" s="120"/>
      <c r="ES332" s="120"/>
      <c r="ET332" s="120"/>
      <c r="EU332" s="120"/>
      <c r="EV332" s="120"/>
      <c r="EW332" s="120"/>
      <c r="EX332" s="120"/>
      <c r="EY332" s="120"/>
      <c r="EZ332" s="120"/>
      <c r="FA332" s="120"/>
      <c r="FB332" s="120"/>
      <c r="FC332" s="120"/>
      <c r="FD332" s="120"/>
      <c r="FE332" s="120"/>
      <c r="FF332" s="120"/>
      <c r="FG332" s="120"/>
      <c r="FH332" s="120"/>
      <c r="FI332" s="120"/>
      <c r="FJ332" s="120"/>
      <c r="FK332" s="120"/>
      <c r="FL332" s="120"/>
      <c r="FM332" s="120"/>
      <c r="FN332" s="120"/>
      <c r="FO332" s="120"/>
      <c r="FP332" s="120"/>
      <c r="FQ332" s="120"/>
    </row>
    <row r="333" s="28" customFormat="true" ht="15" hidden="false" customHeight="true" outlineLevel="0" collapsed="false">
      <c r="A333" s="29" t="n">
        <f aca="false">B333*J333</f>
        <v>0</v>
      </c>
      <c r="B333" s="139"/>
      <c r="C333" s="30" t="n">
        <f aca="false">B333/I333</f>
        <v>0</v>
      </c>
      <c r="D333" s="140" t="n">
        <v>624003110</v>
      </c>
      <c r="E333" s="140" t="s">
        <v>1083</v>
      </c>
      <c r="F333" s="141" t="s">
        <v>1084</v>
      </c>
      <c r="G333" s="141" t="s">
        <v>1077</v>
      </c>
      <c r="H333" s="141" t="s">
        <v>30</v>
      </c>
      <c r="I333" s="141" t="n">
        <v>20</v>
      </c>
      <c r="J333" s="163" t="n">
        <v>169</v>
      </c>
      <c r="K333" s="163" t="s">
        <v>31</v>
      </c>
      <c r="L333" s="141" t="s">
        <v>146</v>
      </c>
      <c r="M333" s="142" t="n">
        <v>45714</v>
      </c>
      <c r="N333" s="140" t="s">
        <v>222</v>
      </c>
      <c r="O333" s="156" t="s">
        <v>1085</v>
      </c>
      <c r="P333" s="144" t="n">
        <v>24</v>
      </c>
      <c r="Q333" s="144" t="s">
        <v>34</v>
      </c>
      <c r="R333" s="140" t="s">
        <v>35</v>
      </c>
      <c r="S333" s="140" t="n">
        <v>9785447182205</v>
      </c>
      <c r="T333" s="140" t="n">
        <v>10</v>
      </c>
      <c r="U333" s="146" t="s">
        <v>36</v>
      </c>
      <c r="V333" s="147" t="s">
        <v>37</v>
      </c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  <c r="DE333" s="120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  <c r="ET333" s="120"/>
      <c r="EU333" s="120"/>
      <c r="EV333" s="120"/>
      <c r="EW333" s="120"/>
      <c r="EX333" s="120"/>
      <c r="EY333" s="120"/>
      <c r="EZ333" s="120"/>
      <c r="FA333" s="120"/>
      <c r="FB333" s="120"/>
      <c r="FC333" s="120"/>
      <c r="FD333" s="120"/>
      <c r="FE333" s="120"/>
      <c r="FF333" s="120"/>
      <c r="FG333" s="120"/>
      <c r="FH333" s="120"/>
      <c r="FI333" s="120"/>
      <c r="FJ333" s="120"/>
      <c r="FK333" s="120"/>
      <c r="FL333" s="120"/>
      <c r="FM333" s="120"/>
      <c r="FN333" s="120"/>
      <c r="FO333" s="120"/>
      <c r="FP333" s="120"/>
      <c r="FQ333" s="120"/>
    </row>
    <row r="334" s="28" customFormat="true" ht="15" hidden="false" customHeight="true" outlineLevel="0" collapsed="false">
      <c r="A334" s="29" t="n">
        <f aca="false">B334*J334</f>
        <v>0</v>
      </c>
      <c r="B334" s="139"/>
      <c r="C334" s="30" t="n">
        <f aca="false">B334/I334</f>
        <v>0</v>
      </c>
      <c r="D334" s="140" t="n">
        <v>624003090</v>
      </c>
      <c r="E334" s="140" t="s">
        <v>1086</v>
      </c>
      <c r="F334" s="141" t="s">
        <v>1087</v>
      </c>
      <c r="G334" s="141" t="s">
        <v>1077</v>
      </c>
      <c r="H334" s="141" t="s">
        <v>30</v>
      </c>
      <c r="I334" s="141" t="n">
        <v>20</v>
      </c>
      <c r="J334" s="163" t="n">
        <v>169</v>
      </c>
      <c r="K334" s="163" t="s">
        <v>31</v>
      </c>
      <c r="L334" s="141" t="s">
        <v>146</v>
      </c>
      <c r="M334" s="142" t="n">
        <v>45714</v>
      </c>
      <c r="N334" s="140" t="s">
        <v>55</v>
      </c>
      <c r="O334" s="156" t="s">
        <v>1088</v>
      </c>
      <c r="P334" s="144" t="n">
        <v>24</v>
      </c>
      <c r="Q334" s="144" t="s">
        <v>34</v>
      </c>
      <c r="R334" s="140" t="s">
        <v>35</v>
      </c>
      <c r="S334" s="140" t="n">
        <v>9785447182182</v>
      </c>
      <c r="T334" s="140" t="n">
        <v>10</v>
      </c>
      <c r="U334" s="146" t="s">
        <v>36</v>
      </c>
      <c r="V334" s="147" t="s">
        <v>37</v>
      </c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  <c r="BL334" s="120"/>
      <c r="BM334" s="120"/>
      <c r="BN334" s="120"/>
      <c r="BO334" s="120"/>
      <c r="BP334" s="120"/>
      <c r="BQ334" s="120"/>
      <c r="BR334" s="120"/>
      <c r="BS334" s="120"/>
      <c r="BT334" s="120"/>
      <c r="BU334" s="120"/>
      <c r="BV334" s="120"/>
      <c r="BW334" s="120"/>
      <c r="BX334" s="120"/>
      <c r="BY334" s="120"/>
      <c r="BZ334" s="120"/>
      <c r="CA334" s="120"/>
      <c r="CB334" s="120"/>
      <c r="CC334" s="120"/>
      <c r="CD334" s="120"/>
      <c r="CE334" s="120"/>
      <c r="CF334" s="120"/>
      <c r="CG334" s="120"/>
      <c r="CH334" s="120"/>
      <c r="CI334" s="120"/>
      <c r="CJ334" s="120"/>
      <c r="CK334" s="120"/>
      <c r="CL334" s="120"/>
      <c r="CM334" s="120"/>
      <c r="CN334" s="120"/>
      <c r="CO334" s="120"/>
      <c r="CP334" s="120"/>
      <c r="CQ334" s="120"/>
      <c r="CR334" s="120"/>
      <c r="CS334" s="120"/>
      <c r="CT334" s="120"/>
      <c r="CU334" s="120"/>
      <c r="CV334" s="120"/>
      <c r="CW334" s="120"/>
      <c r="CX334" s="120"/>
      <c r="CY334" s="120"/>
      <c r="CZ334" s="120"/>
      <c r="DA334" s="120"/>
      <c r="DB334" s="120"/>
      <c r="DC334" s="120"/>
      <c r="DD334" s="120"/>
      <c r="DE334" s="120"/>
      <c r="DF334" s="120"/>
      <c r="DG334" s="120"/>
      <c r="DH334" s="120"/>
      <c r="DI334" s="120"/>
      <c r="DJ334" s="120"/>
      <c r="DK334" s="120"/>
      <c r="DL334" s="120"/>
      <c r="DM334" s="120"/>
      <c r="DN334" s="120"/>
      <c r="DO334" s="120"/>
      <c r="DP334" s="120"/>
      <c r="DQ334" s="120"/>
      <c r="DR334" s="120"/>
      <c r="DS334" s="120"/>
      <c r="DT334" s="120"/>
      <c r="DU334" s="120"/>
      <c r="DV334" s="120"/>
      <c r="DW334" s="120"/>
      <c r="DX334" s="120"/>
      <c r="DY334" s="120"/>
      <c r="DZ334" s="120"/>
      <c r="EA334" s="120"/>
      <c r="EB334" s="120"/>
      <c r="EC334" s="120"/>
      <c r="ED334" s="120"/>
      <c r="EE334" s="120"/>
      <c r="EF334" s="120"/>
      <c r="EG334" s="120"/>
      <c r="EH334" s="120"/>
      <c r="EI334" s="120"/>
      <c r="EJ334" s="120"/>
      <c r="EK334" s="120"/>
      <c r="EL334" s="120"/>
      <c r="EM334" s="120"/>
      <c r="EN334" s="120"/>
      <c r="EO334" s="120"/>
      <c r="EP334" s="120"/>
      <c r="EQ334" s="120"/>
      <c r="ER334" s="120"/>
      <c r="ES334" s="120"/>
      <c r="ET334" s="120"/>
      <c r="EU334" s="120"/>
      <c r="EV334" s="120"/>
      <c r="EW334" s="120"/>
      <c r="EX334" s="120"/>
      <c r="EY334" s="120"/>
      <c r="EZ334" s="120"/>
      <c r="FA334" s="120"/>
      <c r="FB334" s="120"/>
      <c r="FC334" s="120"/>
      <c r="FD334" s="120"/>
      <c r="FE334" s="120"/>
      <c r="FF334" s="120"/>
      <c r="FG334" s="120"/>
      <c r="FH334" s="120"/>
      <c r="FI334" s="120"/>
      <c r="FJ334" s="120"/>
      <c r="FK334" s="120"/>
      <c r="FL334" s="120"/>
      <c r="FM334" s="120"/>
      <c r="FN334" s="120"/>
      <c r="FO334" s="120"/>
      <c r="FP334" s="120"/>
      <c r="FQ334" s="120"/>
    </row>
    <row r="335" s="27" customFormat="true" ht="15" hidden="false" customHeight="true" outlineLevel="0" collapsed="false">
      <c r="A335" s="29" t="n">
        <f aca="false">B335*J335</f>
        <v>0</v>
      </c>
      <c r="B335" s="29"/>
      <c r="C335" s="30" t="n">
        <f aca="false">B335/I335</f>
        <v>0</v>
      </c>
      <c r="D335" s="37" t="n">
        <v>624005420</v>
      </c>
      <c r="E335" s="37" t="s">
        <v>1089</v>
      </c>
      <c r="F335" s="33" t="s">
        <v>1090</v>
      </c>
      <c r="G335" s="33" t="s">
        <v>1091</v>
      </c>
      <c r="H335" s="33" t="s">
        <v>30</v>
      </c>
      <c r="I335" s="33" t="n">
        <v>20</v>
      </c>
      <c r="J335" s="149" t="n">
        <v>80</v>
      </c>
      <c r="K335" s="149" t="s">
        <v>85</v>
      </c>
      <c r="L335" s="33"/>
      <c r="M335" s="71" t="n">
        <v>45519</v>
      </c>
      <c r="N335" s="37" t="s">
        <v>312</v>
      </c>
      <c r="O335" s="72" t="s">
        <v>1092</v>
      </c>
      <c r="P335" s="73" t="n">
        <v>8</v>
      </c>
      <c r="Q335" s="73" t="s">
        <v>34</v>
      </c>
      <c r="R335" s="37" t="s">
        <v>74</v>
      </c>
      <c r="S335" s="37" t="n">
        <v>9785447184100</v>
      </c>
      <c r="T335" s="37" t="n">
        <v>10</v>
      </c>
      <c r="U335" s="74" t="s">
        <v>36</v>
      </c>
      <c r="V335" s="75" t="s">
        <v>37</v>
      </c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</row>
    <row r="336" s="27" customFormat="true" ht="15" hidden="false" customHeight="true" outlineLevel="0" collapsed="false">
      <c r="A336" s="29" t="n">
        <f aca="false">B336*J336</f>
        <v>0</v>
      </c>
      <c r="B336" s="29"/>
      <c r="C336" s="30" t="n">
        <f aca="false">B336/I336</f>
        <v>0</v>
      </c>
      <c r="D336" s="37" t="n">
        <v>624005440</v>
      </c>
      <c r="E336" s="37" t="s">
        <v>1093</v>
      </c>
      <c r="F336" s="33" t="s">
        <v>1094</v>
      </c>
      <c r="G336" s="33" t="s">
        <v>1091</v>
      </c>
      <c r="H336" s="33" t="s">
        <v>30</v>
      </c>
      <c r="I336" s="33" t="n">
        <v>20</v>
      </c>
      <c r="J336" s="149" t="n">
        <v>80</v>
      </c>
      <c r="K336" s="149" t="s">
        <v>85</v>
      </c>
      <c r="L336" s="33"/>
      <c r="M336" s="71" t="n">
        <v>45519</v>
      </c>
      <c r="N336" s="37" t="s">
        <v>32</v>
      </c>
      <c r="O336" s="72" t="s">
        <v>1095</v>
      </c>
      <c r="P336" s="73" t="n">
        <v>8</v>
      </c>
      <c r="Q336" s="73" t="s">
        <v>34</v>
      </c>
      <c r="R336" s="37" t="s">
        <v>74</v>
      </c>
      <c r="S336" s="37" t="n">
        <v>9785447184124</v>
      </c>
      <c r="T336" s="37" t="n">
        <v>10</v>
      </c>
      <c r="U336" s="74" t="s">
        <v>36</v>
      </c>
      <c r="V336" s="75" t="s">
        <v>37</v>
      </c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</row>
    <row r="337" s="27" customFormat="true" ht="15" hidden="false" customHeight="true" outlineLevel="0" collapsed="false">
      <c r="A337" s="29" t="n">
        <f aca="false">B337*J337</f>
        <v>0</v>
      </c>
      <c r="B337" s="29"/>
      <c r="C337" s="30" t="n">
        <f aca="false">B337/I337</f>
        <v>0</v>
      </c>
      <c r="D337" s="37" t="n">
        <v>624005400</v>
      </c>
      <c r="E337" s="37" t="s">
        <v>1096</v>
      </c>
      <c r="F337" s="33" t="s">
        <v>1097</v>
      </c>
      <c r="G337" s="33" t="s">
        <v>1091</v>
      </c>
      <c r="H337" s="33" t="s">
        <v>30</v>
      </c>
      <c r="I337" s="33" t="n">
        <v>20</v>
      </c>
      <c r="J337" s="33" t="n">
        <v>80</v>
      </c>
      <c r="K337" s="33" t="s">
        <v>85</v>
      </c>
      <c r="L337" s="33"/>
      <c r="M337" s="71" t="n">
        <v>45519</v>
      </c>
      <c r="N337" s="37" t="s">
        <v>72</v>
      </c>
      <c r="O337" s="72" t="s">
        <v>1098</v>
      </c>
      <c r="P337" s="73" t="n">
        <v>8</v>
      </c>
      <c r="Q337" s="73" t="s">
        <v>34</v>
      </c>
      <c r="R337" s="37" t="s">
        <v>74</v>
      </c>
      <c r="S337" s="37" t="n">
        <v>9785447184087</v>
      </c>
      <c r="T337" s="37" t="n">
        <v>10</v>
      </c>
      <c r="U337" s="74" t="s">
        <v>36</v>
      </c>
      <c r="V337" s="75" t="s">
        <v>37</v>
      </c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  <c r="CY337" s="40"/>
      <c r="CZ337" s="40"/>
      <c r="DA337" s="40"/>
      <c r="DB337" s="40"/>
      <c r="DC337" s="40"/>
      <c r="DD337" s="40"/>
      <c r="DE337" s="40"/>
      <c r="DF337" s="40"/>
      <c r="DG337" s="40"/>
      <c r="DH337" s="40"/>
      <c r="DI337" s="40"/>
      <c r="DJ337" s="40"/>
      <c r="DK337" s="40"/>
      <c r="DL337" s="40"/>
      <c r="DM337" s="40"/>
      <c r="DN337" s="40"/>
      <c r="DO337" s="40"/>
      <c r="DP337" s="40"/>
      <c r="DQ337" s="40"/>
      <c r="DR337" s="40"/>
      <c r="DS337" s="40"/>
      <c r="DT337" s="40"/>
      <c r="DU337" s="40"/>
      <c r="DV337" s="40"/>
      <c r="DW337" s="40"/>
      <c r="DX337" s="40"/>
      <c r="DY337" s="40"/>
      <c r="DZ337" s="40"/>
      <c r="EA337" s="40"/>
      <c r="EB337" s="40"/>
      <c r="EC337" s="40"/>
      <c r="ED337" s="40"/>
      <c r="EE337" s="40"/>
      <c r="EF337" s="40"/>
      <c r="EG337" s="40"/>
      <c r="EH337" s="40"/>
      <c r="EI337" s="40"/>
      <c r="EJ337" s="40"/>
      <c r="EK337" s="40"/>
      <c r="EL337" s="40"/>
      <c r="EM337" s="40"/>
      <c r="EN337" s="40"/>
      <c r="EO337" s="40"/>
      <c r="EP337" s="40"/>
      <c r="EQ337" s="40"/>
      <c r="ER337" s="40"/>
      <c r="ES337" s="40"/>
      <c r="ET337" s="40"/>
      <c r="EU337" s="40"/>
      <c r="EV337" s="40"/>
      <c r="EW337" s="40"/>
      <c r="EX337" s="40"/>
      <c r="EY337" s="40"/>
      <c r="EZ337" s="40"/>
      <c r="FA337" s="40"/>
      <c r="FB337" s="40"/>
      <c r="FC337" s="40"/>
      <c r="FD337" s="40"/>
      <c r="FE337" s="40"/>
      <c r="FF337" s="40"/>
      <c r="FG337" s="40"/>
      <c r="FH337" s="40"/>
      <c r="FI337" s="40"/>
      <c r="FJ337" s="40"/>
      <c r="FK337" s="40"/>
      <c r="FL337" s="40"/>
      <c r="FM337" s="40"/>
      <c r="FN337" s="40"/>
      <c r="FO337" s="40"/>
    </row>
    <row r="338" s="27" customFormat="true" ht="15" hidden="false" customHeight="true" outlineLevel="0" collapsed="false">
      <c r="A338" s="29" t="n">
        <f aca="false">B338*J338</f>
        <v>0</v>
      </c>
      <c r="B338" s="29"/>
      <c r="C338" s="30" t="n">
        <f aca="false">B338/I338</f>
        <v>0</v>
      </c>
      <c r="D338" s="37" t="n">
        <v>624005430</v>
      </c>
      <c r="E338" s="37" t="s">
        <v>1099</v>
      </c>
      <c r="F338" s="33" t="s">
        <v>1100</v>
      </c>
      <c r="G338" s="32" t="s">
        <v>1091</v>
      </c>
      <c r="H338" s="33" t="s">
        <v>30</v>
      </c>
      <c r="I338" s="33" t="n">
        <v>20</v>
      </c>
      <c r="J338" s="33" t="n">
        <v>80</v>
      </c>
      <c r="K338" s="33" t="s">
        <v>85</v>
      </c>
      <c r="L338" s="33"/>
      <c r="M338" s="71" t="n">
        <v>45519</v>
      </c>
      <c r="N338" s="37" t="s">
        <v>645</v>
      </c>
      <c r="O338" s="72" t="s">
        <v>1101</v>
      </c>
      <c r="P338" s="73" t="n">
        <v>8</v>
      </c>
      <c r="Q338" s="73" t="s">
        <v>34</v>
      </c>
      <c r="R338" s="37" t="s">
        <v>74</v>
      </c>
      <c r="S338" s="37" t="n">
        <v>9785447184117</v>
      </c>
      <c r="T338" s="37" t="n">
        <v>10</v>
      </c>
      <c r="U338" s="74" t="s">
        <v>36</v>
      </c>
      <c r="V338" s="75" t="s">
        <v>37</v>
      </c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</row>
    <row r="339" s="27" customFormat="true" ht="15" hidden="false" customHeight="true" outlineLevel="0" collapsed="false">
      <c r="A339" s="29" t="n">
        <f aca="false">B339*J339</f>
        <v>0</v>
      </c>
      <c r="B339" s="29"/>
      <c r="C339" s="30" t="n">
        <f aca="false">B339/I339</f>
        <v>0</v>
      </c>
      <c r="D339" s="37" t="n">
        <v>624005390</v>
      </c>
      <c r="E339" s="37" t="s">
        <v>1102</v>
      </c>
      <c r="F339" s="33" t="s">
        <v>1103</v>
      </c>
      <c r="G339" s="33" t="s">
        <v>1091</v>
      </c>
      <c r="H339" s="33" t="s">
        <v>30</v>
      </c>
      <c r="I339" s="33" t="n">
        <v>20</v>
      </c>
      <c r="J339" s="33" t="n">
        <v>80</v>
      </c>
      <c r="K339" s="33" t="s">
        <v>85</v>
      </c>
      <c r="L339" s="33"/>
      <c r="M339" s="71" t="n">
        <v>45519</v>
      </c>
      <c r="N339" s="37" t="s">
        <v>48</v>
      </c>
      <c r="O339" s="72" t="s">
        <v>1104</v>
      </c>
      <c r="P339" s="73" t="n">
        <v>8</v>
      </c>
      <c r="Q339" s="73" t="s">
        <v>34</v>
      </c>
      <c r="R339" s="37" t="s">
        <v>74</v>
      </c>
      <c r="S339" s="37" t="n">
        <v>9785447184070</v>
      </c>
      <c r="T339" s="37" t="n">
        <v>10</v>
      </c>
      <c r="U339" s="74" t="s">
        <v>36</v>
      </c>
      <c r="V339" s="75" t="s">
        <v>37</v>
      </c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</row>
    <row r="340" s="27" customFormat="true" ht="15" hidden="false" customHeight="true" outlineLevel="0" collapsed="false">
      <c r="A340" s="29" t="n">
        <f aca="false">B340*J340</f>
        <v>0</v>
      </c>
      <c r="B340" s="29"/>
      <c r="C340" s="30" t="n">
        <f aca="false">B340/I340</f>
        <v>0</v>
      </c>
      <c r="D340" s="37" t="n">
        <v>624005410</v>
      </c>
      <c r="E340" s="37" t="s">
        <v>1105</v>
      </c>
      <c r="F340" s="33" t="s">
        <v>1106</v>
      </c>
      <c r="G340" s="33" t="s">
        <v>1091</v>
      </c>
      <c r="H340" s="33" t="s">
        <v>30</v>
      </c>
      <c r="I340" s="33" t="n">
        <v>20</v>
      </c>
      <c r="J340" s="33" t="n">
        <v>80</v>
      </c>
      <c r="K340" s="33" t="s">
        <v>85</v>
      </c>
      <c r="L340" s="33"/>
      <c r="M340" s="71" t="n">
        <v>45519</v>
      </c>
      <c r="N340" s="37" t="s">
        <v>121</v>
      </c>
      <c r="O340" s="72" t="s">
        <v>1107</v>
      </c>
      <c r="P340" s="73" t="n">
        <v>8</v>
      </c>
      <c r="Q340" s="73" t="s">
        <v>34</v>
      </c>
      <c r="R340" s="37" t="s">
        <v>74</v>
      </c>
      <c r="S340" s="37" t="n">
        <v>9785447184094</v>
      </c>
      <c r="T340" s="37" t="n">
        <v>10</v>
      </c>
      <c r="U340" s="74" t="s">
        <v>36</v>
      </c>
      <c r="V340" s="75" t="s">
        <v>37</v>
      </c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</row>
    <row r="341" s="48" customFormat="true" ht="15" hidden="false" customHeight="true" outlineLevel="0" collapsed="false">
      <c r="A341" s="29" t="n">
        <f aca="false">B341*J341</f>
        <v>0</v>
      </c>
      <c r="B341" s="30"/>
      <c r="C341" s="30" t="n">
        <f aca="false">B341/I341</f>
        <v>0</v>
      </c>
      <c r="D341" s="41" t="n">
        <v>621000660</v>
      </c>
      <c r="E341" s="41" t="s">
        <v>1108</v>
      </c>
      <c r="F341" s="42" t="s">
        <v>1109</v>
      </c>
      <c r="G341" s="42" t="s">
        <v>1110</v>
      </c>
      <c r="H341" s="42" t="s">
        <v>30</v>
      </c>
      <c r="I341" s="42" t="n">
        <v>20</v>
      </c>
      <c r="J341" s="42" t="n">
        <v>145</v>
      </c>
      <c r="K341" s="42" t="s">
        <v>85</v>
      </c>
      <c r="L341" s="42"/>
      <c r="M341" s="43" t="n">
        <v>44315</v>
      </c>
      <c r="N341" s="41" t="s">
        <v>40</v>
      </c>
      <c r="O341" s="44" t="s">
        <v>1111</v>
      </c>
      <c r="P341" s="45" t="n">
        <v>32</v>
      </c>
      <c r="Q341" s="45" t="s">
        <v>34</v>
      </c>
      <c r="R341" s="41" t="s">
        <v>1112</v>
      </c>
      <c r="S341" s="41" t="n">
        <v>9785447169299</v>
      </c>
      <c r="T341" s="41" t="n">
        <v>10</v>
      </c>
      <c r="U341" s="46" t="s">
        <v>36</v>
      </c>
      <c r="V341" s="118" t="s">
        <v>37</v>
      </c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7"/>
      <c r="FS341" s="27"/>
      <c r="FT341" s="27"/>
      <c r="FU341" s="26"/>
    </row>
    <row r="342" s="62" customFormat="true" ht="15" hidden="false" customHeight="true" outlineLevel="0" collapsed="false">
      <c r="A342" s="29" t="n">
        <f aca="false">B342*J342</f>
        <v>0</v>
      </c>
      <c r="B342" s="49"/>
      <c r="C342" s="30" t="n">
        <f aca="false">B342/I342</f>
        <v>0</v>
      </c>
      <c r="D342" s="50" t="n">
        <v>622003830</v>
      </c>
      <c r="E342" s="50" t="s">
        <v>1113</v>
      </c>
      <c r="F342" s="51" t="s">
        <v>1114</v>
      </c>
      <c r="G342" s="51" t="s">
        <v>1115</v>
      </c>
      <c r="H342" s="51" t="s">
        <v>30</v>
      </c>
      <c r="I342" s="60" t="n">
        <v>20</v>
      </c>
      <c r="J342" s="51" t="n">
        <v>110</v>
      </c>
      <c r="K342" s="51" t="s">
        <v>85</v>
      </c>
      <c r="L342" s="51"/>
      <c r="M342" s="52" t="n">
        <v>44847</v>
      </c>
      <c r="N342" s="50" t="s">
        <v>312</v>
      </c>
      <c r="O342" s="50" t="s">
        <v>1116</v>
      </c>
      <c r="P342" s="54" t="n">
        <v>16</v>
      </c>
      <c r="Q342" s="54" t="s">
        <v>34</v>
      </c>
      <c r="R342" s="50" t="s">
        <v>35</v>
      </c>
      <c r="S342" s="50" t="n">
        <v>9785447177096</v>
      </c>
      <c r="T342" s="61" t="n">
        <v>10</v>
      </c>
      <c r="U342" s="55" t="s">
        <v>36</v>
      </c>
      <c r="V342" s="98" t="s">
        <v>37</v>
      </c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8"/>
      <c r="FQ342" s="58"/>
      <c r="FR342" s="59"/>
      <c r="FS342" s="59"/>
      <c r="FT342" s="59"/>
      <c r="FU342" s="59"/>
    </row>
    <row r="343" s="62" customFormat="true" ht="15" hidden="false" customHeight="true" outlineLevel="0" collapsed="false">
      <c r="A343" s="29" t="n">
        <f aca="false">B343*J343</f>
        <v>0</v>
      </c>
      <c r="B343" s="49"/>
      <c r="C343" s="30" t="n">
        <f aca="false">B343/I343</f>
        <v>0</v>
      </c>
      <c r="D343" s="50" t="n">
        <v>622003840</v>
      </c>
      <c r="E343" s="50" t="s">
        <v>1117</v>
      </c>
      <c r="F343" s="51" t="s">
        <v>1118</v>
      </c>
      <c r="G343" s="51" t="s">
        <v>1115</v>
      </c>
      <c r="H343" s="51" t="s">
        <v>30</v>
      </c>
      <c r="I343" s="60" t="n">
        <v>20</v>
      </c>
      <c r="J343" s="51" t="n">
        <v>110</v>
      </c>
      <c r="K343" s="51" t="s">
        <v>85</v>
      </c>
      <c r="L343" s="51"/>
      <c r="M343" s="52" t="n">
        <v>44847</v>
      </c>
      <c r="N343" s="50" t="s">
        <v>222</v>
      </c>
      <c r="O343" s="50" t="s">
        <v>1119</v>
      </c>
      <c r="P343" s="54" t="n">
        <v>16</v>
      </c>
      <c r="Q343" s="54" t="s">
        <v>34</v>
      </c>
      <c r="R343" s="50" t="s">
        <v>35</v>
      </c>
      <c r="S343" s="50" t="n">
        <v>9785447177102</v>
      </c>
      <c r="T343" s="61" t="n">
        <v>10</v>
      </c>
      <c r="U343" s="55" t="s">
        <v>36</v>
      </c>
      <c r="V343" s="98" t="s">
        <v>37</v>
      </c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8"/>
      <c r="FQ343" s="58"/>
      <c r="FR343" s="59"/>
      <c r="FS343" s="59"/>
      <c r="FT343" s="59"/>
      <c r="FU343" s="59"/>
    </row>
    <row r="344" s="62" customFormat="true" ht="15" hidden="false" customHeight="true" outlineLevel="0" collapsed="false">
      <c r="A344" s="29" t="n">
        <f aca="false">B344*J344</f>
        <v>0</v>
      </c>
      <c r="B344" s="49"/>
      <c r="C344" s="30" t="n">
        <f aca="false">B344/I344</f>
        <v>0</v>
      </c>
      <c r="D344" s="50" t="n">
        <v>623002450</v>
      </c>
      <c r="E344" s="50" t="s">
        <v>1120</v>
      </c>
      <c r="F344" s="51" t="s">
        <v>1121</v>
      </c>
      <c r="G344" s="51" t="s">
        <v>1115</v>
      </c>
      <c r="H344" s="51" t="s">
        <v>30</v>
      </c>
      <c r="I344" s="60" t="n">
        <v>20</v>
      </c>
      <c r="J344" s="51" t="n">
        <v>110</v>
      </c>
      <c r="K344" s="51" t="s">
        <v>85</v>
      </c>
      <c r="L344" s="51"/>
      <c r="M344" s="52" t="n">
        <v>45168</v>
      </c>
      <c r="N344" s="50" t="s">
        <v>86</v>
      </c>
      <c r="O344" s="50" t="s">
        <v>1122</v>
      </c>
      <c r="P344" s="54" t="n">
        <v>16</v>
      </c>
      <c r="Q344" s="54" t="s">
        <v>34</v>
      </c>
      <c r="R344" s="50" t="s">
        <v>35</v>
      </c>
      <c r="S344" s="50" t="n">
        <v>9785447180614</v>
      </c>
      <c r="T344" s="61" t="n">
        <v>10</v>
      </c>
      <c r="U344" s="55" t="s">
        <v>36</v>
      </c>
      <c r="V344" s="98" t="s">
        <v>37</v>
      </c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8"/>
      <c r="FQ344" s="58"/>
      <c r="FR344" s="59"/>
      <c r="FS344" s="59"/>
      <c r="FT344" s="59"/>
      <c r="FU344" s="59"/>
    </row>
    <row r="345" s="62" customFormat="true" ht="15" hidden="false" customHeight="true" outlineLevel="0" collapsed="false">
      <c r="A345" s="29" t="n">
        <f aca="false">B345*J345</f>
        <v>0</v>
      </c>
      <c r="B345" s="49"/>
      <c r="C345" s="30" t="n">
        <f aca="false">B345/I345</f>
        <v>0</v>
      </c>
      <c r="D345" s="50" t="n">
        <v>623002440</v>
      </c>
      <c r="E345" s="50" t="s">
        <v>1123</v>
      </c>
      <c r="F345" s="51" t="s">
        <v>1124</v>
      </c>
      <c r="G345" s="51" t="s">
        <v>1115</v>
      </c>
      <c r="H345" s="51" t="s">
        <v>30</v>
      </c>
      <c r="I345" s="60" t="n">
        <v>20</v>
      </c>
      <c r="J345" s="51" t="n">
        <v>110</v>
      </c>
      <c r="K345" s="51" t="s">
        <v>85</v>
      </c>
      <c r="L345" s="51"/>
      <c r="M345" s="52" t="n">
        <v>45168</v>
      </c>
      <c r="N345" s="50" t="s">
        <v>471</v>
      </c>
      <c r="O345" s="50" t="s">
        <v>1125</v>
      </c>
      <c r="P345" s="54" t="n">
        <v>16</v>
      </c>
      <c r="Q345" s="54" t="s">
        <v>34</v>
      </c>
      <c r="R345" s="50" t="s">
        <v>35</v>
      </c>
      <c r="S345" s="50" t="n">
        <v>9785447180607</v>
      </c>
      <c r="T345" s="61" t="n">
        <v>10</v>
      </c>
      <c r="U345" s="55" t="s">
        <v>36</v>
      </c>
      <c r="V345" s="98" t="s">
        <v>37</v>
      </c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8"/>
      <c r="FQ345" s="58"/>
      <c r="FR345" s="59"/>
      <c r="FS345" s="59"/>
      <c r="FT345" s="59"/>
      <c r="FU345" s="59"/>
    </row>
    <row r="346" s="62" customFormat="true" ht="15" hidden="false" customHeight="true" outlineLevel="0" collapsed="false">
      <c r="A346" s="29" t="n">
        <f aca="false">B346*J346</f>
        <v>0</v>
      </c>
      <c r="B346" s="49"/>
      <c r="C346" s="30" t="n">
        <f aca="false">B346/I346</f>
        <v>0</v>
      </c>
      <c r="D346" s="50" t="n">
        <v>623002430</v>
      </c>
      <c r="E346" s="50" t="s">
        <v>1126</v>
      </c>
      <c r="F346" s="51" t="s">
        <v>1127</v>
      </c>
      <c r="G346" s="51" t="s">
        <v>1115</v>
      </c>
      <c r="H346" s="51" t="s">
        <v>30</v>
      </c>
      <c r="I346" s="60" t="n">
        <v>20</v>
      </c>
      <c r="J346" s="51" t="n">
        <v>110</v>
      </c>
      <c r="K346" s="51" t="s">
        <v>85</v>
      </c>
      <c r="L346" s="51"/>
      <c r="M346" s="52" t="n">
        <v>45168</v>
      </c>
      <c r="N346" s="50" t="s">
        <v>129</v>
      </c>
      <c r="O346" s="50" t="s">
        <v>1128</v>
      </c>
      <c r="P346" s="54" t="n">
        <v>16</v>
      </c>
      <c r="Q346" s="54" t="s">
        <v>34</v>
      </c>
      <c r="R346" s="50" t="s">
        <v>35</v>
      </c>
      <c r="S346" s="50" t="n">
        <v>9785447180591</v>
      </c>
      <c r="T346" s="61" t="n">
        <v>10</v>
      </c>
      <c r="U346" s="55" t="s">
        <v>36</v>
      </c>
      <c r="V346" s="87" t="s">
        <v>37</v>
      </c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8"/>
      <c r="FQ346" s="58"/>
      <c r="FR346" s="59"/>
      <c r="FS346" s="59"/>
      <c r="FT346" s="59"/>
      <c r="FU346" s="59"/>
    </row>
    <row r="347" s="62" customFormat="true" ht="15" hidden="false" customHeight="true" outlineLevel="0" collapsed="false">
      <c r="A347" s="29" t="n">
        <f aca="false">B347*J347</f>
        <v>0</v>
      </c>
      <c r="B347" s="49"/>
      <c r="C347" s="30" t="n">
        <f aca="false">B347/I347</f>
        <v>0</v>
      </c>
      <c r="D347" s="50" t="n">
        <v>622003800</v>
      </c>
      <c r="E347" s="50" t="s">
        <v>1129</v>
      </c>
      <c r="F347" s="51" t="s">
        <v>1130</v>
      </c>
      <c r="G347" s="51" t="s">
        <v>1115</v>
      </c>
      <c r="H347" s="51" t="s">
        <v>30</v>
      </c>
      <c r="I347" s="60" t="n">
        <v>20</v>
      </c>
      <c r="J347" s="51" t="n">
        <v>110</v>
      </c>
      <c r="K347" s="51" t="s">
        <v>85</v>
      </c>
      <c r="L347" s="51"/>
      <c r="M347" s="52" t="n">
        <v>44841</v>
      </c>
      <c r="N347" s="50" t="s">
        <v>48</v>
      </c>
      <c r="O347" s="50" t="s">
        <v>1131</v>
      </c>
      <c r="P347" s="54" t="n">
        <v>16</v>
      </c>
      <c r="Q347" s="54" t="s">
        <v>34</v>
      </c>
      <c r="R347" s="50" t="s">
        <v>35</v>
      </c>
      <c r="S347" s="50" t="n">
        <v>9785447177065</v>
      </c>
      <c r="T347" s="61" t="n">
        <v>10</v>
      </c>
      <c r="U347" s="55" t="s">
        <v>36</v>
      </c>
      <c r="V347" s="98" t="s">
        <v>37</v>
      </c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8"/>
      <c r="FQ347" s="58"/>
      <c r="FR347" s="59"/>
      <c r="FS347" s="59"/>
      <c r="FT347" s="59"/>
      <c r="FU347" s="59"/>
    </row>
    <row r="348" s="62" customFormat="true" ht="15" hidden="false" customHeight="true" outlineLevel="0" collapsed="false">
      <c r="A348" s="29" t="n">
        <f aca="false">B348*J348</f>
        <v>0</v>
      </c>
      <c r="B348" s="49"/>
      <c r="C348" s="30" t="n">
        <f aca="false">B348/I348</f>
        <v>0</v>
      </c>
      <c r="D348" s="50" t="n">
        <v>622003780</v>
      </c>
      <c r="E348" s="50" t="s">
        <v>1132</v>
      </c>
      <c r="F348" s="51" t="s">
        <v>1133</v>
      </c>
      <c r="G348" s="51" t="s">
        <v>1115</v>
      </c>
      <c r="H348" s="51" t="s">
        <v>30</v>
      </c>
      <c r="I348" s="60" t="n">
        <v>20</v>
      </c>
      <c r="J348" s="51" t="n">
        <v>110</v>
      </c>
      <c r="K348" s="51" t="s">
        <v>85</v>
      </c>
      <c r="L348" s="51"/>
      <c r="M348" s="52" t="n">
        <v>44847</v>
      </c>
      <c r="N348" s="50" t="s">
        <v>59</v>
      </c>
      <c r="O348" s="50" t="s">
        <v>1134</v>
      </c>
      <c r="P348" s="54" t="n">
        <v>16</v>
      </c>
      <c r="Q348" s="54" t="s">
        <v>34</v>
      </c>
      <c r="R348" s="50" t="s">
        <v>35</v>
      </c>
      <c r="S348" s="50" t="n">
        <v>9785447177041</v>
      </c>
      <c r="T348" s="61" t="n">
        <v>10</v>
      </c>
      <c r="U348" s="55" t="s">
        <v>36</v>
      </c>
      <c r="V348" s="98" t="s">
        <v>37</v>
      </c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8"/>
      <c r="FQ348" s="58"/>
      <c r="FR348" s="59"/>
      <c r="FS348" s="59"/>
      <c r="FT348" s="59"/>
      <c r="FU348" s="59"/>
    </row>
    <row r="349" s="62" customFormat="true" ht="15" hidden="false" customHeight="true" outlineLevel="0" collapsed="false">
      <c r="A349" s="29" t="n">
        <f aca="false">B349*J349</f>
        <v>0</v>
      </c>
      <c r="B349" s="49"/>
      <c r="C349" s="30" t="n">
        <f aca="false">B349/I349</f>
        <v>0</v>
      </c>
      <c r="D349" s="50" t="n">
        <v>623002460</v>
      </c>
      <c r="E349" s="50" t="s">
        <v>1135</v>
      </c>
      <c r="F349" s="51" t="s">
        <v>1136</v>
      </c>
      <c r="G349" s="51" t="s">
        <v>1115</v>
      </c>
      <c r="H349" s="51" t="s">
        <v>30</v>
      </c>
      <c r="I349" s="60" t="n">
        <v>20</v>
      </c>
      <c r="J349" s="51" t="n">
        <v>110</v>
      </c>
      <c r="K349" s="51" t="s">
        <v>85</v>
      </c>
      <c r="L349" s="51"/>
      <c r="M349" s="52" t="n">
        <v>45168</v>
      </c>
      <c r="N349" s="50" t="s">
        <v>59</v>
      </c>
      <c r="O349" s="50" t="s">
        <v>1137</v>
      </c>
      <c r="P349" s="54" t="n">
        <v>16</v>
      </c>
      <c r="Q349" s="54" t="s">
        <v>34</v>
      </c>
      <c r="R349" s="50" t="s">
        <v>35</v>
      </c>
      <c r="S349" s="50" t="n">
        <v>9785447180621</v>
      </c>
      <c r="T349" s="61" t="n">
        <v>10</v>
      </c>
      <c r="U349" s="55" t="s">
        <v>36</v>
      </c>
      <c r="V349" s="76" t="s">
        <v>37</v>
      </c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8"/>
      <c r="FQ349" s="58"/>
      <c r="FR349" s="59"/>
      <c r="FS349" s="59"/>
      <c r="FT349" s="59"/>
      <c r="FU349" s="59"/>
    </row>
    <row r="350" s="62" customFormat="true" ht="15" hidden="false" customHeight="true" outlineLevel="0" collapsed="false">
      <c r="A350" s="29" t="n">
        <f aca="false">B350*J350</f>
        <v>0</v>
      </c>
      <c r="B350" s="49"/>
      <c r="C350" s="30" t="n">
        <f aca="false">B350/I350</f>
        <v>0</v>
      </c>
      <c r="D350" s="50" t="n">
        <v>622003810</v>
      </c>
      <c r="E350" s="50" t="s">
        <v>1138</v>
      </c>
      <c r="F350" s="51" t="s">
        <v>1139</v>
      </c>
      <c r="G350" s="51" t="s">
        <v>1115</v>
      </c>
      <c r="H350" s="51" t="s">
        <v>30</v>
      </c>
      <c r="I350" s="60" t="n">
        <v>20</v>
      </c>
      <c r="J350" s="51" t="n">
        <v>110</v>
      </c>
      <c r="K350" s="51" t="s">
        <v>85</v>
      </c>
      <c r="L350" s="51"/>
      <c r="M350" s="52" t="n">
        <v>44847</v>
      </c>
      <c r="N350" s="50" t="s">
        <v>137</v>
      </c>
      <c r="O350" s="50" t="s">
        <v>1140</v>
      </c>
      <c r="P350" s="54" t="n">
        <v>16</v>
      </c>
      <c r="Q350" s="54" t="s">
        <v>34</v>
      </c>
      <c r="R350" s="50" t="s">
        <v>35</v>
      </c>
      <c r="S350" s="50" t="n">
        <v>9785447177072</v>
      </c>
      <c r="T350" s="61" t="n">
        <v>10</v>
      </c>
      <c r="U350" s="55" t="s">
        <v>36</v>
      </c>
      <c r="V350" s="164" t="str">
        <f aca="false">HYPERLINK(CONCATENATE("https://www.leobooks.ru/?s=",O351,"&amp;post_type=product"),"фото")</f>
        <v>фото</v>
      </c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8"/>
      <c r="FQ350" s="58"/>
      <c r="FR350" s="59"/>
      <c r="FS350" s="59"/>
      <c r="FT350" s="59"/>
      <c r="FU350" s="59"/>
    </row>
    <row r="351" s="62" customFormat="true" ht="15" hidden="false" customHeight="true" outlineLevel="0" collapsed="false">
      <c r="A351" s="29" t="n">
        <f aca="false">B351*J351</f>
        <v>0</v>
      </c>
      <c r="B351" s="49"/>
      <c r="C351" s="30" t="n">
        <f aca="false">B351/I351</f>
        <v>0</v>
      </c>
      <c r="D351" s="50" t="n">
        <v>622003790</v>
      </c>
      <c r="E351" s="50" t="s">
        <v>1141</v>
      </c>
      <c r="F351" s="51" t="s">
        <v>1142</v>
      </c>
      <c r="G351" s="51" t="s">
        <v>1115</v>
      </c>
      <c r="H351" s="51" t="s">
        <v>30</v>
      </c>
      <c r="I351" s="60" t="n">
        <v>20</v>
      </c>
      <c r="J351" s="51" t="n">
        <v>110</v>
      </c>
      <c r="K351" s="51" t="s">
        <v>85</v>
      </c>
      <c r="L351" s="51"/>
      <c r="M351" s="52" t="n">
        <v>44841</v>
      </c>
      <c r="N351" s="50" t="s">
        <v>242</v>
      </c>
      <c r="O351" s="50" t="s">
        <v>1143</v>
      </c>
      <c r="P351" s="54" t="n">
        <v>16</v>
      </c>
      <c r="Q351" s="54" t="s">
        <v>34</v>
      </c>
      <c r="R351" s="50" t="s">
        <v>35</v>
      </c>
      <c r="S351" s="50" t="n">
        <v>9785447177058</v>
      </c>
      <c r="T351" s="61" t="n">
        <v>10</v>
      </c>
      <c r="U351" s="55" t="s">
        <v>36</v>
      </c>
      <c r="V351" s="164" t="e">
        <f aca="false">HYPERLINK(CONCATENATE("https://www.leobooks.ru/?s=",#REF!,"&amp;post_type=product"),"фото")</f>
        <v>#REF!</v>
      </c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8"/>
      <c r="FQ351" s="58"/>
      <c r="FR351" s="59"/>
      <c r="FS351" s="59"/>
      <c r="FT351" s="59"/>
      <c r="FU351" s="59"/>
    </row>
    <row r="352" s="26" customFormat="true" ht="15" hidden="false" customHeight="true" outlineLevel="0" collapsed="false">
      <c r="A352" s="29" t="n">
        <f aca="false">B352*J352</f>
        <v>0</v>
      </c>
      <c r="B352" s="29"/>
      <c r="C352" s="30" t="n">
        <f aca="false">B352/I352</f>
        <v>0</v>
      </c>
      <c r="D352" s="31" t="n">
        <v>624003650</v>
      </c>
      <c r="E352" s="31" t="s">
        <v>1144</v>
      </c>
      <c r="F352" s="33" t="s">
        <v>1145</v>
      </c>
      <c r="G352" s="33" t="s">
        <v>1146</v>
      </c>
      <c r="H352" s="33" t="s">
        <v>30</v>
      </c>
      <c r="I352" s="33" t="n">
        <v>20</v>
      </c>
      <c r="J352" s="33" t="n">
        <v>107</v>
      </c>
      <c r="K352" s="33" t="s">
        <v>85</v>
      </c>
      <c r="L352" s="33"/>
      <c r="M352" s="71" t="n">
        <v>45519</v>
      </c>
      <c r="N352" s="31" t="s">
        <v>222</v>
      </c>
      <c r="O352" s="35" t="s">
        <v>1147</v>
      </c>
      <c r="P352" s="36" t="n">
        <v>12</v>
      </c>
      <c r="Q352" s="36" t="s">
        <v>34</v>
      </c>
      <c r="R352" s="31" t="s">
        <v>35</v>
      </c>
      <c r="S352" s="31" t="n">
        <v>9785447184391</v>
      </c>
      <c r="T352" s="31" t="n">
        <v>10</v>
      </c>
      <c r="U352" s="38" t="s">
        <v>36</v>
      </c>
      <c r="V352" s="75" t="s">
        <v>37</v>
      </c>
      <c r="FR352" s="27"/>
      <c r="FS352" s="27"/>
      <c r="FT352" s="27"/>
      <c r="FU352" s="27"/>
    </row>
    <row r="353" s="120" customFormat="true" ht="15" hidden="false" customHeight="true" outlineLevel="0" collapsed="false">
      <c r="A353" s="29" t="n">
        <f aca="false">B353*J353</f>
        <v>0</v>
      </c>
      <c r="B353" s="139"/>
      <c r="C353" s="30" t="n">
        <f aca="false">B353/I353</f>
        <v>0</v>
      </c>
      <c r="D353" s="145" t="n">
        <v>625000790</v>
      </c>
      <c r="E353" s="145" t="s">
        <v>1148</v>
      </c>
      <c r="F353" s="141" t="s">
        <v>1149</v>
      </c>
      <c r="G353" s="141" t="s">
        <v>1146</v>
      </c>
      <c r="H353" s="165" t="s">
        <v>30</v>
      </c>
      <c r="I353" s="165" t="n">
        <v>20</v>
      </c>
      <c r="J353" s="141" t="n">
        <v>119</v>
      </c>
      <c r="K353" s="141" t="s">
        <v>85</v>
      </c>
      <c r="L353" s="165" t="s">
        <v>146</v>
      </c>
      <c r="M353" s="142" t="n">
        <v>45714</v>
      </c>
      <c r="N353" s="145" t="s">
        <v>222</v>
      </c>
      <c r="O353" s="143" t="s">
        <v>1150</v>
      </c>
      <c r="P353" s="166" t="n">
        <v>12</v>
      </c>
      <c r="Q353" s="166" t="s">
        <v>34</v>
      </c>
      <c r="R353" s="145" t="s">
        <v>35</v>
      </c>
      <c r="S353" s="145" t="n">
        <v>9785447185336</v>
      </c>
      <c r="T353" s="145" t="n">
        <v>10</v>
      </c>
      <c r="U353" s="167" t="s">
        <v>36</v>
      </c>
      <c r="V353" s="147" t="s">
        <v>37</v>
      </c>
      <c r="FR353" s="28"/>
      <c r="FS353" s="28"/>
      <c r="FT353" s="28"/>
      <c r="FU353" s="28"/>
    </row>
    <row r="354" s="26" customFormat="true" ht="15" hidden="false" customHeight="true" outlineLevel="0" collapsed="false">
      <c r="A354" s="29" t="n">
        <f aca="false">B354*J354</f>
        <v>0</v>
      </c>
      <c r="B354" s="29"/>
      <c r="C354" s="30" t="n">
        <f aca="false">B354/I354</f>
        <v>0</v>
      </c>
      <c r="D354" s="31" t="n">
        <v>624005930</v>
      </c>
      <c r="E354" s="31" t="s">
        <v>1151</v>
      </c>
      <c r="F354" s="33" t="s">
        <v>1152</v>
      </c>
      <c r="G354" s="32" t="s">
        <v>1146</v>
      </c>
      <c r="H354" s="32" t="s">
        <v>30</v>
      </c>
      <c r="I354" s="32" t="n">
        <v>20</v>
      </c>
      <c r="J354" s="33" t="n">
        <v>107</v>
      </c>
      <c r="K354" s="33" t="s">
        <v>85</v>
      </c>
      <c r="L354" s="32"/>
      <c r="M354" s="34" t="n">
        <v>45552</v>
      </c>
      <c r="N354" s="31" t="s">
        <v>910</v>
      </c>
      <c r="O354" s="35" t="s">
        <v>1153</v>
      </c>
      <c r="P354" s="36" t="n">
        <v>12</v>
      </c>
      <c r="Q354" s="36" t="s">
        <v>34</v>
      </c>
      <c r="R354" s="31" t="s">
        <v>35</v>
      </c>
      <c r="S354" s="31" t="n">
        <v>9785447184384</v>
      </c>
      <c r="T354" s="31" t="n">
        <v>10</v>
      </c>
      <c r="U354" s="38" t="s">
        <v>36</v>
      </c>
      <c r="V354" s="75" t="s">
        <v>37</v>
      </c>
      <c r="FR354" s="27"/>
      <c r="FS354" s="27"/>
      <c r="FT354" s="27"/>
      <c r="FU354" s="27"/>
    </row>
    <row r="355" s="26" customFormat="true" ht="15" hidden="false" customHeight="true" outlineLevel="0" collapsed="false">
      <c r="A355" s="29" t="n">
        <f aca="false">B355*J355</f>
        <v>0</v>
      </c>
      <c r="B355" s="29"/>
      <c r="C355" s="30" t="n">
        <f aca="false">B355/I355</f>
        <v>0</v>
      </c>
      <c r="D355" s="37" t="n">
        <v>624002340</v>
      </c>
      <c r="E355" s="37" t="s">
        <v>1154</v>
      </c>
      <c r="F355" s="33" t="s">
        <v>1155</v>
      </c>
      <c r="G355" s="33" t="s">
        <v>1146</v>
      </c>
      <c r="H355" s="33" t="s">
        <v>30</v>
      </c>
      <c r="I355" s="33" t="n">
        <v>20</v>
      </c>
      <c r="J355" s="33" t="n">
        <v>107</v>
      </c>
      <c r="K355" s="33" t="s">
        <v>85</v>
      </c>
      <c r="L355" s="33"/>
      <c r="M355" s="71" t="n">
        <v>45519</v>
      </c>
      <c r="N355" s="37" t="s">
        <v>645</v>
      </c>
      <c r="O355" s="72" t="s">
        <v>1156</v>
      </c>
      <c r="P355" s="73" t="n">
        <v>12</v>
      </c>
      <c r="Q355" s="73" t="s">
        <v>34</v>
      </c>
      <c r="R355" s="37" t="s">
        <v>35</v>
      </c>
      <c r="S355" s="37" t="n">
        <v>9785447182779</v>
      </c>
      <c r="T355" s="37" t="n">
        <v>10</v>
      </c>
      <c r="U355" s="74" t="s">
        <v>36</v>
      </c>
      <c r="V355" s="75" t="s">
        <v>37</v>
      </c>
      <c r="FR355" s="27"/>
      <c r="FS355" s="27"/>
      <c r="FT355" s="27"/>
      <c r="FU355" s="27"/>
    </row>
    <row r="356" s="26" customFormat="true" ht="15" hidden="false" customHeight="true" outlineLevel="0" collapsed="false">
      <c r="A356" s="29" t="n">
        <f aca="false">B356*J356</f>
        <v>0</v>
      </c>
      <c r="B356" s="29"/>
      <c r="C356" s="30" t="n">
        <f aca="false">B356/I356</f>
        <v>0</v>
      </c>
      <c r="D356" s="37" t="n">
        <v>624002350</v>
      </c>
      <c r="E356" s="37" t="s">
        <v>1157</v>
      </c>
      <c r="F356" s="33" t="s">
        <v>1158</v>
      </c>
      <c r="G356" s="33" t="s">
        <v>1146</v>
      </c>
      <c r="H356" s="33" t="s">
        <v>30</v>
      </c>
      <c r="I356" s="33" t="n">
        <v>20</v>
      </c>
      <c r="J356" s="33" t="n">
        <v>107</v>
      </c>
      <c r="K356" s="33" t="s">
        <v>85</v>
      </c>
      <c r="L356" s="33"/>
      <c r="M356" s="71" t="n">
        <v>45519</v>
      </c>
      <c r="N356" s="37" t="s">
        <v>645</v>
      </c>
      <c r="O356" s="72" t="s">
        <v>1159</v>
      </c>
      <c r="P356" s="73" t="n">
        <v>12</v>
      </c>
      <c r="Q356" s="73" t="s">
        <v>34</v>
      </c>
      <c r="R356" s="37" t="s">
        <v>35</v>
      </c>
      <c r="S356" s="37" t="n">
        <v>9785447182786</v>
      </c>
      <c r="T356" s="37" t="n">
        <v>10</v>
      </c>
      <c r="U356" s="74" t="s">
        <v>36</v>
      </c>
      <c r="V356" s="75" t="s">
        <v>37</v>
      </c>
      <c r="FR356" s="27"/>
      <c r="FS356" s="27"/>
      <c r="FT356" s="27"/>
      <c r="FU356" s="27"/>
    </row>
    <row r="357" s="28" customFormat="true" ht="15" hidden="false" customHeight="true" outlineLevel="0" collapsed="false">
      <c r="A357" s="29" t="n">
        <f aca="false">B357*J357</f>
        <v>0</v>
      </c>
      <c r="B357" s="139"/>
      <c r="C357" s="30" t="n">
        <f aca="false">B357/I357</f>
        <v>0</v>
      </c>
      <c r="D357" s="140" t="n">
        <v>624010260</v>
      </c>
      <c r="E357" s="140" t="s">
        <v>1160</v>
      </c>
      <c r="F357" s="141" t="s">
        <v>1161</v>
      </c>
      <c r="G357" s="141" t="s">
        <v>1146</v>
      </c>
      <c r="H357" s="165" t="s">
        <v>30</v>
      </c>
      <c r="I357" s="165" t="n">
        <v>20</v>
      </c>
      <c r="J357" s="141" t="n">
        <v>119</v>
      </c>
      <c r="K357" s="141" t="s">
        <v>31</v>
      </c>
      <c r="L357" s="165" t="s">
        <v>146</v>
      </c>
      <c r="M357" s="142" t="n">
        <v>45685</v>
      </c>
      <c r="N357" s="140" t="s">
        <v>48</v>
      </c>
      <c r="O357" s="156" t="s">
        <v>1162</v>
      </c>
      <c r="P357" s="166" t="n">
        <v>12</v>
      </c>
      <c r="Q357" s="166" t="s">
        <v>34</v>
      </c>
      <c r="R357" s="145" t="s">
        <v>35</v>
      </c>
      <c r="S357" s="140" t="n">
        <v>9785447185077</v>
      </c>
      <c r="T357" s="145" t="n">
        <v>10</v>
      </c>
      <c r="U357" s="167" t="s">
        <v>36</v>
      </c>
      <c r="V357" s="147" t="s">
        <v>37</v>
      </c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  <c r="BL357" s="120"/>
      <c r="BM357" s="120"/>
      <c r="BN357" s="120"/>
      <c r="BO357" s="120"/>
      <c r="BP357" s="120"/>
      <c r="BQ357" s="120"/>
      <c r="BR357" s="120"/>
      <c r="BS357" s="120"/>
      <c r="BT357" s="120"/>
      <c r="BU357" s="120"/>
      <c r="BV357" s="120"/>
      <c r="BW357" s="120"/>
      <c r="BX357" s="120"/>
      <c r="BY357" s="120"/>
      <c r="BZ357" s="120"/>
      <c r="CA357" s="120"/>
      <c r="CB357" s="120"/>
      <c r="CC357" s="120"/>
      <c r="CD357" s="120"/>
      <c r="CE357" s="120"/>
      <c r="CF357" s="120"/>
      <c r="CG357" s="120"/>
      <c r="CH357" s="120"/>
      <c r="CI357" s="120"/>
      <c r="CJ357" s="120"/>
      <c r="CK357" s="120"/>
      <c r="CL357" s="120"/>
      <c r="CM357" s="120"/>
      <c r="CN357" s="120"/>
      <c r="CO357" s="120"/>
      <c r="CP357" s="120"/>
      <c r="CQ357" s="120"/>
      <c r="CR357" s="120"/>
      <c r="CS357" s="120"/>
      <c r="CT357" s="120"/>
      <c r="CU357" s="120"/>
      <c r="CV357" s="120"/>
      <c r="CW357" s="120"/>
      <c r="CX357" s="120"/>
      <c r="CY357" s="120"/>
      <c r="CZ357" s="120"/>
      <c r="DA357" s="120"/>
      <c r="DB357" s="120"/>
      <c r="DC357" s="120"/>
      <c r="DD357" s="120"/>
      <c r="DE357" s="120"/>
      <c r="DF357" s="120"/>
      <c r="DG357" s="120"/>
      <c r="DH357" s="120"/>
      <c r="DI357" s="120"/>
      <c r="DJ357" s="120"/>
      <c r="DK357" s="120"/>
      <c r="DL357" s="120"/>
      <c r="DM357" s="120"/>
      <c r="DN357" s="120"/>
      <c r="DO357" s="120"/>
      <c r="DP357" s="120"/>
      <c r="DQ357" s="120"/>
      <c r="DR357" s="120"/>
      <c r="DS357" s="120"/>
      <c r="DT357" s="120"/>
      <c r="DU357" s="120"/>
      <c r="DV357" s="120"/>
      <c r="DW357" s="120"/>
      <c r="DX357" s="120"/>
      <c r="DY357" s="120"/>
      <c r="DZ357" s="120"/>
      <c r="EA357" s="120"/>
      <c r="EB357" s="120"/>
      <c r="EC357" s="120"/>
      <c r="ED357" s="120"/>
      <c r="EE357" s="120"/>
      <c r="EF357" s="120"/>
      <c r="EG357" s="120"/>
      <c r="EH357" s="120"/>
      <c r="EI357" s="120"/>
      <c r="EJ357" s="120"/>
      <c r="EK357" s="120"/>
      <c r="EL357" s="120"/>
      <c r="EM357" s="120"/>
      <c r="EN357" s="120"/>
      <c r="EO357" s="120"/>
      <c r="EP357" s="120"/>
      <c r="EQ357" s="120"/>
      <c r="ER357" s="120"/>
      <c r="ES357" s="120"/>
      <c r="ET357" s="120"/>
      <c r="EU357" s="120"/>
      <c r="EV357" s="120"/>
      <c r="EW357" s="120"/>
      <c r="EX357" s="120"/>
      <c r="EY357" s="120"/>
      <c r="EZ357" s="120"/>
      <c r="FA357" s="120"/>
      <c r="FB357" s="120"/>
      <c r="FC357" s="120"/>
      <c r="FD357" s="120"/>
      <c r="FE357" s="120"/>
      <c r="FF357" s="120"/>
      <c r="FG357" s="120"/>
      <c r="FH357" s="120"/>
      <c r="FI357" s="120"/>
      <c r="FJ357" s="120"/>
      <c r="FK357" s="120"/>
      <c r="FL357" s="120"/>
      <c r="FM357" s="120"/>
      <c r="FN357" s="120"/>
      <c r="FO357" s="120"/>
      <c r="FP357" s="120"/>
      <c r="FQ357" s="120"/>
      <c r="FU357" s="120"/>
    </row>
    <row r="358" s="28" customFormat="true" ht="15" hidden="false" customHeight="true" outlineLevel="0" collapsed="false">
      <c r="A358" s="29"/>
      <c r="B358" s="139"/>
      <c r="C358" s="30"/>
      <c r="D358" s="168" t="n">
        <v>625000800</v>
      </c>
      <c r="E358" s="168" t="s">
        <v>1163</v>
      </c>
      <c r="F358" s="169" t="s">
        <v>1164</v>
      </c>
      <c r="G358" s="169" t="s">
        <v>1146</v>
      </c>
      <c r="H358" s="169" t="s">
        <v>30</v>
      </c>
      <c r="I358" s="169" t="n">
        <v>20</v>
      </c>
      <c r="J358" s="169" t="n">
        <v>119</v>
      </c>
      <c r="K358" s="169" t="s">
        <v>31</v>
      </c>
      <c r="L358" s="169" t="s">
        <v>146</v>
      </c>
      <c r="M358" s="170" t="n">
        <v>45713</v>
      </c>
      <c r="N358" s="168" t="s">
        <v>48</v>
      </c>
      <c r="O358" s="171" t="s">
        <v>1165</v>
      </c>
      <c r="P358" s="172" t="n">
        <v>12</v>
      </c>
      <c r="Q358" s="172" t="s">
        <v>34</v>
      </c>
      <c r="R358" s="168" t="s">
        <v>35</v>
      </c>
      <c r="S358" s="168" t="n">
        <v>9785447185343</v>
      </c>
      <c r="T358" s="168" t="n">
        <v>10</v>
      </c>
      <c r="U358" s="173" t="s">
        <v>36</v>
      </c>
      <c r="V358" s="174" t="s">
        <v>37</v>
      </c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  <c r="BL358" s="120"/>
      <c r="BM358" s="120"/>
      <c r="BN358" s="120"/>
      <c r="BO358" s="120"/>
      <c r="BP358" s="120"/>
      <c r="BQ358" s="120"/>
      <c r="BR358" s="120"/>
      <c r="BS358" s="120"/>
      <c r="BT358" s="120"/>
      <c r="BU358" s="120"/>
      <c r="BV358" s="120"/>
      <c r="BW358" s="120"/>
      <c r="BX358" s="120"/>
      <c r="BY358" s="120"/>
      <c r="BZ358" s="120"/>
      <c r="CA358" s="120"/>
      <c r="CB358" s="120"/>
      <c r="CC358" s="120"/>
      <c r="CD358" s="120"/>
      <c r="CE358" s="120"/>
      <c r="CF358" s="120"/>
      <c r="CG358" s="120"/>
      <c r="CH358" s="120"/>
      <c r="CI358" s="120"/>
      <c r="CJ358" s="120"/>
      <c r="CK358" s="120"/>
      <c r="CL358" s="120"/>
      <c r="CM358" s="120"/>
      <c r="CN358" s="120"/>
      <c r="CO358" s="120"/>
      <c r="CP358" s="120"/>
      <c r="CQ358" s="120"/>
      <c r="CR358" s="120"/>
      <c r="CS358" s="120"/>
      <c r="CT358" s="120"/>
      <c r="CU358" s="120"/>
      <c r="CV358" s="120"/>
      <c r="CW358" s="120"/>
      <c r="CX358" s="120"/>
      <c r="CY358" s="120"/>
      <c r="CZ358" s="120"/>
      <c r="DA358" s="120"/>
      <c r="DB358" s="120"/>
      <c r="DC358" s="120"/>
      <c r="DD358" s="120"/>
      <c r="DE358" s="120"/>
      <c r="DF358" s="120"/>
      <c r="DG358" s="120"/>
      <c r="DH358" s="120"/>
      <c r="DI358" s="120"/>
      <c r="DJ358" s="120"/>
      <c r="DK358" s="120"/>
      <c r="DL358" s="120"/>
      <c r="DM358" s="120"/>
      <c r="DN358" s="120"/>
      <c r="DO358" s="120"/>
      <c r="DP358" s="120"/>
      <c r="DQ358" s="120"/>
      <c r="DR358" s="120"/>
      <c r="DS358" s="120"/>
      <c r="DT358" s="120"/>
      <c r="DU358" s="120"/>
      <c r="DV358" s="120"/>
      <c r="DW358" s="120"/>
      <c r="DX358" s="120"/>
      <c r="DY358" s="120"/>
      <c r="DZ358" s="120"/>
      <c r="EA358" s="120"/>
      <c r="EB358" s="120"/>
      <c r="EC358" s="120"/>
      <c r="ED358" s="120"/>
      <c r="EE358" s="120"/>
      <c r="EF358" s="120"/>
      <c r="EG358" s="120"/>
      <c r="EH358" s="120"/>
      <c r="EI358" s="120"/>
      <c r="EJ358" s="120"/>
      <c r="EK358" s="120"/>
      <c r="EL358" s="120"/>
      <c r="EM358" s="120"/>
      <c r="EN358" s="120"/>
      <c r="EO358" s="120"/>
      <c r="EP358" s="120"/>
      <c r="EQ358" s="120"/>
      <c r="ER358" s="120"/>
      <c r="ES358" s="120"/>
      <c r="ET358" s="120"/>
      <c r="EU358" s="120"/>
      <c r="EV358" s="120"/>
      <c r="EW358" s="120"/>
      <c r="EX358" s="120"/>
      <c r="EY358" s="120"/>
      <c r="EZ358" s="120"/>
      <c r="FA358" s="120"/>
      <c r="FB358" s="120"/>
      <c r="FC358" s="120"/>
      <c r="FD358" s="120"/>
      <c r="FE358" s="120"/>
      <c r="FF358" s="120"/>
      <c r="FG358" s="120"/>
      <c r="FH358" s="120"/>
      <c r="FI358" s="120"/>
      <c r="FJ358" s="120"/>
      <c r="FK358" s="120"/>
      <c r="FL358" s="120"/>
      <c r="FM358" s="120"/>
      <c r="FN358" s="120"/>
      <c r="FO358" s="120"/>
      <c r="FP358" s="120"/>
      <c r="FQ358" s="120"/>
      <c r="FU358" s="120"/>
    </row>
    <row r="359" s="28" customFormat="true" ht="15" hidden="false" customHeight="true" outlineLevel="0" collapsed="false">
      <c r="A359" s="29" t="n">
        <f aca="false">B359*J359</f>
        <v>0</v>
      </c>
      <c r="B359" s="139"/>
      <c r="C359" s="30" t="n">
        <f aca="false">B359/I359</f>
        <v>0</v>
      </c>
      <c r="D359" s="140" t="n">
        <v>624010270</v>
      </c>
      <c r="E359" s="140" t="s">
        <v>1166</v>
      </c>
      <c r="F359" s="141" t="s">
        <v>1167</v>
      </c>
      <c r="G359" s="141" t="s">
        <v>1146</v>
      </c>
      <c r="H359" s="165" t="s">
        <v>30</v>
      </c>
      <c r="I359" s="165" t="n">
        <v>20</v>
      </c>
      <c r="J359" s="141" t="n">
        <v>119</v>
      </c>
      <c r="K359" s="141" t="s">
        <v>31</v>
      </c>
      <c r="L359" s="165" t="s">
        <v>146</v>
      </c>
      <c r="M359" s="142" t="n">
        <v>45685</v>
      </c>
      <c r="N359" s="140" t="s">
        <v>661</v>
      </c>
      <c r="O359" s="156" t="s">
        <v>1168</v>
      </c>
      <c r="P359" s="166" t="n">
        <v>12</v>
      </c>
      <c r="Q359" s="166" t="s">
        <v>34</v>
      </c>
      <c r="R359" s="145" t="s">
        <v>35</v>
      </c>
      <c r="S359" s="140" t="n">
        <v>9785447185084</v>
      </c>
      <c r="T359" s="145" t="n">
        <v>10</v>
      </c>
      <c r="U359" s="167" t="s">
        <v>36</v>
      </c>
      <c r="V359" s="147" t="s">
        <v>37</v>
      </c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  <c r="BL359" s="120"/>
      <c r="BM359" s="120"/>
      <c r="BN359" s="120"/>
      <c r="BO359" s="120"/>
      <c r="BP359" s="120"/>
      <c r="BQ359" s="120"/>
      <c r="BR359" s="120"/>
      <c r="BS359" s="120"/>
      <c r="BT359" s="120"/>
      <c r="BU359" s="120"/>
      <c r="BV359" s="120"/>
      <c r="BW359" s="120"/>
      <c r="BX359" s="120"/>
      <c r="BY359" s="120"/>
      <c r="BZ359" s="120"/>
      <c r="CA359" s="120"/>
      <c r="CB359" s="120"/>
      <c r="CC359" s="120"/>
      <c r="CD359" s="120"/>
      <c r="CE359" s="120"/>
      <c r="CF359" s="120"/>
      <c r="CG359" s="120"/>
      <c r="CH359" s="120"/>
      <c r="CI359" s="120"/>
      <c r="CJ359" s="120"/>
      <c r="CK359" s="120"/>
      <c r="CL359" s="120"/>
      <c r="CM359" s="120"/>
      <c r="CN359" s="120"/>
      <c r="CO359" s="120"/>
      <c r="CP359" s="120"/>
      <c r="CQ359" s="120"/>
      <c r="CR359" s="120"/>
      <c r="CS359" s="120"/>
      <c r="CT359" s="120"/>
      <c r="CU359" s="120"/>
      <c r="CV359" s="120"/>
      <c r="CW359" s="120"/>
      <c r="CX359" s="120"/>
      <c r="CY359" s="120"/>
      <c r="CZ359" s="120"/>
      <c r="DA359" s="120"/>
      <c r="DB359" s="120"/>
      <c r="DC359" s="120"/>
      <c r="DD359" s="120"/>
      <c r="DE359" s="120"/>
      <c r="DF359" s="120"/>
      <c r="DG359" s="120"/>
      <c r="DH359" s="120"/>
      <c r="DI359" s="120"/>
      <c r="DJ359" s="120"/>
      <c r="DK359" s="120"/>
      <c r="DL359" s="120"/>
      <c r="DM359" s="120"/>
      <c r="DN359" s="120"/>
      <c r="DO359" s="120"/>
      <c r="DP359" s="120"/>
      <c r="DQ359" s="120"/>
      <c r="DR359" s="120"/>
      <c r="DS359" s="120"/>
      <c r="DT359" s="120"/>
      <c r="DU359" s="120"/>
      <c r="DV359" s="120"/>
      <c r="DW359" s="120"/>
      <c r="DX359" s="120"/>
      <c r="DY359" s="120"/>
      <c r="DZ359" s="120"/>
      <c r="EA359" s="120"/>
      <c r="EB359" s="120"/>
      <c r="EC359" s="120"/>
      <c r="ED359" s="120"/>
      <c r="EE359" s="120"/>
      <c r="EF359" s="120"/>
      <c r="EG359" s="120"/>
      <c r="EH359" s="120"/>
      <c r="EI359" s="120"/>
      <c r="EJ359" s="120"/>
      <c r="EK359" s="120"/>
      <c r="EL359" s="120"/>
      <c r="EM359" s="120"/>
      <c r="EN359" s="120"/>
      <c r="EO359" s="120"/>
      <c r="EP359" s="120"/>
      <c r="EQ359" s="120"/>
      <c r="ER359" s="120"/>
      <c r="ES359" s="120"/>
      <c r="ET359" s="120"/>
      <c r="EU359" s="120"/>
      <c r="EV359" s="120"/>
      <c r="EW359" s="120"/>
      <c r="EX359" s="120"/>
      <c r="EY359" s="120"/>
      <c r="EZ359" s="120"/>
      <c r="FA359" s="120"/>
      <c r="FB359" s="120"/>
      <c r="FC359" s="120"/>
      <c r="FD359" s="120"/>
      <c r="FE359" s="120"/>
      <c r="FF359" s="120"/>
      <c r="FG359" s="120"/>
      <c r="FH359" s="120"/>
      <c r="FI359" s="120"/>
      <c r="FJ359" s="120"/>
      <c r="FK359" s="120"/>
      <c r="FL359" s="120"/>
      <c r="FM359" s="120"/>
      <c r="FN359" s="120"/>
      <c r="FO359" s="120"/>
      <c r="FP359" s="120"/>
      <c r="FQ359" s="120"/>
      <c r="FU359" s="120"/>
    </row>
    <row r="360" s="28" customFormat="true" ht="15" hidden="false" customHeight="true" outlineLevel="0" collapsed="false">
      <c r="A360" s="29" t="n">
        <f aca="false">B360*J360</f>
        <v>0</v>
      </c>
      <c r="B360" s="139"/>
      <c r="C360" s="30" t="n">
        <f aca="false">B360/I360</f>
        <v>0</v>
      </c>
      <c r="D360" s="140" t="n">
        <v>624010240</v>
      </c>
      <c r="E360" s="140" t="s">
        <v>1169</v>
      </c>
      <c r="F360" s="141" t="s">
        <v>1170</v>
      </c>
      <c r="G360" s="141" t="s">
        <v>1146</v>
      </c>
      <c r="H360" s="165" t="s">
        <v>30</v>
      </c>
      <c r="I360" s="165" t="n">
        <v>20</v>
      </c>
      <c r="J360" s="141" t="n">
        <v>119</v>
      </c>
      <c r="K360" s="141" t="s">
        <v>31</v>
      </c>
      <c r="L360" s="165" t="s">
        <v>146</v>
      </c>
      <c r="M360" s="142" t="n">
        <v>45685</v>
      </c>
      <c r="N360" s="140" t="s">
        <v>150</v>
      </c>
      <c r="O360" s="156" t="s">
        <v>1171</v>
      </c>
      <c r="P360" s="166" t="n">
        <v>12</v>
      </c>
      <c r="Q360" s="166" t="s">
        <v>34</v>
      </c>
      <c r="R360" s="145" t="s">
        <v>35</v>
      </c>
      <c r="S360" s="140" t="n">
        <v>9785447185053</v>
      </c>
      <c r="T360" s="145" t="n">
        <v>10</v>
      </c>
      <c r="U360" s="167" t="s">
        <v>36</v>
      </c>
      <c r="V360" s="147" t="s">
        <v>37</v>
      </c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  <c r="BL360" s="120"/>
      <c r="BM360" s="120"/>
      <c r="BN360" s="120"/>
      <c r="BO360" s="120"/>
      <c r="BP360" s="120"/>
      <c r="BQ360" s="120"/>
      <c r="BR360" s="120"/>
      <c r="BS360" s="120"/>
      <c r="BT360" s="120"/>
      <c r="BU360" s="120"/>
      <c r="BV360" s="120"/>
      <c r="BW360" s="120"/>
      <c r="BX360" s="120"/>
      <c r="BY360" s="120"/>
      <c r="BZ360" s="120"/>
      <c r="CA360" s="120"/>
      <c r="CB360" s="120"/>
      <c r="CC360" s="120"/>
      <c r="CD360" s="120"/>
      <c r="CE360" s="120"/>
      <c r="CF360" s="120"/>
      <c r="CG360" s="120"/>
      <c r="CH360" s="120"/>
      <c r="CI360" s="120"/>
      <c r="CJ360" s="120"/>
      <c r="CK360" s="120"/>
      <c r="CL360" s="120"/>
      <c r="CM360" s="120"/>
      <c r="CN360" s="120"/>
      <c r="CO360" s="120"/>
      <c r="CP360" s="120"/>
      <c r="CQ360" s="120"/>
      <c r="CR360" s="120"/>
      <c r="CS360" s="120"/>
      <c r="CT360" s="120"/>
      <c r="CU360" s="120"/>
      <c r="CV360" s="120"/>
      <c r="CW360" s="120"/>
      <c r="CX360" s="120"/>
      <c r="CY360" s="120"/>
      <c r="CZ360" s="120"/>
      <c r="DA360" s="120"/>
      <c r="DB360" s="120"/>
      <c r="DC360" s="120"/>
      <c r="DD360" s="120"/>
      <c r="DE360" s="120"/>
      <c r="DF360" s="120"/>
      <c r="DG360" s="120"/>
      <c r="DH360" s="120"/>
      <c r="DI360" s="120"/>
      <c r="DJ360" s="120"/>
      <c r="DK360" s="120"/>
      <c r="DL360" s="120"/>
      <c r="DM360" s="120"/>
      <c r="DN360" s="120"/>
      <c r="DO360" s="120"/>
      <c r="DP360" s="120"/>
      <c r="DQ360" s="120"/>
      <c r="DR360" s="120"/>
      <c r="DS360" s="120"/>
      <c r="DT360" s="120"/>
      <c r="DU360" s="120"/>
      <c r="DV360" s="120"/>
      <c r="DW360" s="120"/>
      <c r="DX360" s="120"/>
      <c r="DY360" s="120"/>
      <c r="DZ360" s="120"/>
      <c r="EA360" s="120"/>
      <c r="EB360" s="120"/>
      <c r="EC360" s="120"/>
      <c r="ED360" s="120"/>
      <c r="EE360" s="120"/>
      <c r="EF360" s="120"/>
      <c r="EG360" s="120"/>
      <c r="EH360" s="120"/>
      <c r="EI360" s="120"/>
      <c r="EJ360" s="120"/>
      <c r="EK360" s="120"/>
      <c r="EL360" s="120"/>
      <c r="EM360" s="120"/>
      <c r="EN360" s="120"/>
      <c r="EO360" s="120"/>
      <c r="EP360" s="120"/>
      <c r="EQ360" s="120"/>
      <c r="ER360" s="120"/>
      <c r="ES360" s="120"/>
      <c r="ET360" s="120"/>
      <c r="EU360" s="120"/>
      <c r="EV360" s="120"/>
      <c r="EW360" s="120"/>
      <c r="EX360" s="120"/>
      <c r="EY360" s="120"/>
      <c r="EZ360" s="120"/>
      <c r="FA360" s="120"/>
      <c r="FB360" s="120"/>
      <c r="FC360" s="120"/>
      <c r="FD360" s="120"/>
      <c r="FE360" s="120"/>
      <c r="FF360" s="120"/>
      <c r="FG360" s="120"/>
      <c r="FH360" s="120"/>
      <c r="FI360" s="120"/>
      <c r="FJ360" s="120"/>
      <c r="FK360" s="120"/>
      <c r="FL360" s="120"/>
      <c r="FM360" s="120"/>
      <c r="FN360" s="120"/>
      <c r="FO360" s="120"/>
      <c r="FP360" s="120"/>
      <c r="FQ360" s="120"/>
      <c r="FU360" s="120"/>
    </row>
    <row r="361" s="28" customFormat="true" ht="15" hidden="false" customHeight="true" outlineLevel="0" collapsed="false">
      <c r="A361" s="29" t="n">
        <f aca="false">B361*J361</f>
        <v>0</v>
      </c>
      <c r="B361" s="139"/>
      <c r="C361" s="30" t="n">
        <f aca="false">B361/I361</f>
        <v>0</v>
      </c>
      <c r="D361" s="140" t="n">
        <v>625000780</v>
      </c>
      <c r="E361" s="140" t="s">
        <v>1172</v>
      </c>
      <c r="F361" s="141" t="s">
        <v>1173</v>
      </c>
      <c r="G361" s="141" t="s">
        <v>1146</v>
      </c>
      <c r="H361" s="165" t="s">
        <v>30</v>
      </c>
      <c r="I361" s="165" t="n">
        <v>20</v>
      </c>
      <c r="J361" s="141" t="n">
        <v>119</v>
      </c>
      <c r="K361" s="141" t="s">
        <v>31</v>
      </c>
      <c r="L361" s="165" t="s">
        <v>146</v>
      </c>
      <c r="M361" s="142" t="n">
        <v>45714</v>
      </c>
      <c r="N361" s="140" t="s">
        <v>121</v>
      </c>
      <c r="O361" s="156" t="s">
        <v>1174</v>
      </c>
      <c r="P361" s="144" t="n">
        <v>12</v>
      </c>
      <c r="Q361" s="166" t="s">
        <v>34</v>
      </c>
      <c r="R361" s="145" t="s">
        <v>35</v>
      </c>
      <c r="S361" s="140" t="n">
        <v>9785447185329</v>
      </c>
      <c r="T361" s="140" t="n">
        <v>10</v>
      </c>
      <c r="U361" s="146" t="s">
        <v>36</v>
      </c>
      <c r="V361" s="147" t="s">
        <v>37</v>
      </c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  <c r="BL361" s="120"/>
      <c r="BM361" s="120"/>
      <c r="BN361" s="120"/>
      <c r="BO361" s="120"/>
      <c r="BP361" s="120"/>
      <c r="BQ361" s="120"/>
      <c r="BR361" s="120"/>
      <c r="BS361" s="120"/>
      <c r="BT361" s="120"/>
      <c r="BU361" s="120"/>
      <c r="BV361" s="120"/>
      <c r="BW361" s="120"/>
      <c r="BX361" s="120"/>
      <c r="BY361" s="120"/>
      <c r="BZ361" s="120"/>
      <c r="CA361" s="120"/>
      <c r="CB361" s="120"/>
      <c r="CC361" s="120"/>
      <c r="CD361" s="120"/>
      <c r="CE361" s="120"/>
      <c r="CF361" s="120"/>
      <c r="CG361" s="120"/>
      <c r="CH361" s="120"/>
      <c r="CI361" s="120"/>
      <c r="CJ361" s="120"/>
      <c r="CK361" s="120"/>
      <c r="CL361" s="120"/>
      <c r="CM361" s="120"/>
      <c r="CN361" s="120"/>
      <c r="CO361" s="120"/>
      <c r="CP361" s="120"/>
      <c r="CQ361" s="120"/>
      <c r="CR361" s="120"/>
      <c r="CS361" s="120"/>
      <c r="CT361" s="120"/>
      <c r="CU361" s="120"/>
      <c r="CV361" s="120"/>
      <c r="CW361" s="120"/>
      <c r="CX361" s="120"/>
      <c r="CY361" s="120"/>
      <c r="CZ361" s="120"/>
      <c r="DA361" s="120"/>
      <c r="DB361" s="120"/>
      <c r="DC361" s="120"/>
      <c r="DD361" s="120"/>
      <c r="DE361" s="120"/>
      <c r="DF361" s="120"/>
      <c r="DG361" s="120"/>
      <c r="DH361" s="120"/>
      <c r="DI361" s="120"/>
      <c r="DJ361" s="120"/>
      <c r="DK361" s="120"/>
      <c r="DL361" s="120"/>
      <c r="DM361" s="120"/>
      <c r="DN361" s="120"/>
      <c r="DO361" s="120"/>
      <c r="DP361" s="120"/>
      <c r="DQ361" s="120"/>
      <c r="DR361" s="120"/>
      <c r="DS361" s="120"/>
      <c r="DT361" s="120"/>
      <c r="DU361" s="120"/>
      <c r="DV361" s="120"/>
      <c r="DW361" s="120"/>
      <c r="DX361" s="120"/>
      <c r="DY361" s="120"/>
      <c r="DZ361" s="120"/>
      <c r="EA361" s="120"/>
      <c r="EB361" s="120"/>
      <c r="EC361" s="120"/>
      <c r="ED361" s="120"/>
      <c r="EE361" s="120"/>
      <c r="EF361" s="120"/>
      <c r="EG361" s="120"/>
      <c r="EH361" s="120"/>
      <c r="EI361" s="120"/>
      <c r="EJ361" s="120"/>
      <c r="EK361" s="120"/>
      <c r="EL361" s="120"/>
      <c r="EM361" s="120"/>
      <c r="EN361" s="120"/>
      <c r="EO361" s="120"/>
      <c r="EP361" s="120"/>
      <c r="EQ361" s="120"/>
      <c r="ER361" s="120"/>
      <c r="ES361" s="120"/>
      <c r="ET361" s="120"/>
      <c r="EU361" s="120"/>
      <c r="EV361" s="120"/>
      <c r="EW361" s="120"/>
      <c r="EX361" s="120"/>
      <c r="EY361" s="120"/>
      <c r="EZ361" s="120"/>
      <c r="FA361" s="120"/>
      <c r="FB361" s="120"/>
      <c r="FC361" s="120"/>
      <c r="FD361" s="120"/>
      <c r="FE361" s="120"/>
      <c r="FF361" s="120"/>
      <c r="FG361" s="120"/>
      <c r="FH361" s="120"/>
      <c r="FI361" s="120"/>
      <c r="FJ361" s="120"/>
      <c r="FK361" s="120"/>
      <c r="FL361" s="120"/>
      <c r="FM361" s="120"/>
      <c r="FN361" s="120"/>
      <c r="FO361" s="120"/>
      <c r="FP361" s="120"/>
      <c r="FQ361" s="120"/>
      <c r="FU361" s="120"/>
    </row>
    <row r="362" s="28" customFormat="true" ht="15" hidden="false" customHeight="true" outlineLevel="0" collapsed="false">
      <c r="A362" s="29" t="n">
        <f aca="false">B362*J362</f>
        <v>0</v>
      </c>
      <c r="B362" s="139"/>
      <c r="C362" s="30" t="n">
        <f aca="false">B362/I362</f>
        <v>0</v>
      </c>
      <c r="D362" s="140" t="n">
        <v>624010250</v>
      </c>
      <c r="E362" s="140" t="s">
        <v>1175</v>
      </c>
      <c r="F362" s="141" t="s">
        <v>1176</v>
      </c>
      <c r="G362" s="141" t="s">
        <v>1146</v>
      </c>
      <c r="H362" s="165" t="s">
        <v>30</v>
      </c>
      <c r="I362" s="165" t="n">
        <v>20</v>
      </c>
      <c r="J362" s="141" t="n">
        <v>119</v>
      </c>
      <c r="K362" s="141" t="s">
        <v>31</v>
      </c>
      <c r="L362" s="165" t="s">
        <v>146</v>
      </c>
      <c r="M362" s="175" t="n">
        <v>45685</v>
      </c>
      <c r="N362" s="145" t="s">
        <v>157</v>
      </c>
      <c r="O362" s="156" t="s">
        <v>1177</v>
      </c>
      <c r="P362" s="166" t="n">
        <v>12</v>
      </c>
      <c r="Q362" s="166" t="s">
        <v>34</v>
      </c>
      <c r="R362" s="145" t="s">
        <v>35</v>
      </c>
      <c r="S362" s="156" t="n">
        <v>9785447185060</v>
      </c>
      <c r="T362" s="140" t="n">
        <v>10</v>
      </c>
      <c r="U362" s="146" t="s">
        <v>36</v>
      </c>
      <c r="V362" s="147" t="s">
        <v>37</v>
      </c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  <c r="BL362" s="120"/>
      <c r="BM362" s="120"/>
      <c r="BN362" s="120"/>
      <c r="BO362" s="120"/>
      <c r="BP362" s="120"/>
      <c r="BQ362" s="120"/>
      <c r="BR362" s="120"/>
      <c r="BS362" s="120"/>
      <c r="BT362" s="120"/>
      <c r="BU362" s="120"/>
      <c r="BV362" s="120"/>
      <c r="BW362" s="120"/>
      <c r="BX362" s="120"/>
      <c r="BY362" s="120"/>
      <c r="BZ362" s="120"/>
      <c r="CA362" s="120"/>
      <c r="CB362" s="120"/>
      <c r="CC362" s="120"/>
      <c r="CD362" s="120"/>
      <c r="CE362" s="120"/>
      <c r="CF362" s="120"/>
      <c r="CG362" s="120"/>
      <c r="CH362" s="120"/>
      <c r="CI362" s="120"/>
      <c r="CJ362" s="120"/>
      <c r="CK362" s="120"/>
      <c r="CL362" s="120"/>
      <c r="CM362" s="120"/>
      <c r="CN362" s="120"/>
      <c r="CO362" s="120"/>
      <c r="CP362" s="120"/>
      <c r="CQ362" s="120"/>
      <c r="CR362" s="120"/>
      <c r="CS362" s="120"/>
      <c r="CT362" s="120"/>
      <c r="CU362" s="120"/>
      <c r="CV362" s="120"/>
      <c r="CW362" s="120"/>
      <c r="CX362" s="120"/>
      <c r="CY362" s="120"/>
      <c r="CZ362" s="120"/>
      <c r="DA362" s="120"/>
      <c r="DB362" s="120"/>
      <c r="DC362" s="120"/>
      <c r="DD362" s="120"/>
      <c r="DE362" s="120"/>
      <c r="DF362" s="120"/>
      <c r="DG362" s="120"/>
      <c r="DH362" s="120"/>
      <c r="DI362" s="120"/>
      <c r="DJ362" s="120"/>
      <c r="DK362" s="120"/>
      <c r="DL362" s="120"/>
      <c r="DM362" s="120"/>
      <c r="DN362" s="120"/>
      <c r="DO362" s="120"/>
      <c r="DP362" s="120"/>
      <c r="DQ362" s="120"/>
      <c r="DR362" s="120"/>
      <c r="DS362" s="120"/>
      <c r="DT362" s="120"/>
      <c r="DU362" s="120"/>
      <c r="DV362" s="120"/>
      <c r="DW362" s="120"/>
      <c r="DX362" s="120"/>
      <c r="DY362" s="120"/>
      <c r="DZ362" s="120"/>
      <c r="EA362" s="120"/>
      <c r="EB362" s="120"/>
      <c r="EC362" s="120"/>
      <c r="ED362" s="120"/>
      <c r="EE362" s="120"/>
      <c r="EF362" s="120"/>
      <c r="EG362" s="120"/>
      <c r="EH362" s="120"/>
      <c r="EI362" s="120"/>
      <c r="EJ362" s="120"/>
      <c r="EK362" s="120"/>
      <c r="EL362" s="120"/>
      <c r="EM362" s="120"/>
      <c r="EN362" s="120"/>
      <c r="EO362" s="120"/>
      <c r="EP362" s="120"/>
      <c r="EQ362" s="120"/>
      <c r="ER362" s="120"/>
      <c r="ES362" s="120"/>
      <c r="ET362" s="120"/>
      <c r="EU362" s="120"/>
      <c r="EV362" s="120"/>
      <c r="EW362" s="120"/>
      <c r="EX362" s="120"/>
      <c r="EY362" s="120"/>
      <c r="EZ362" s="120"/>
      <c r="FA362" s="120"/>
      <c r="FB362" s="120"/>
      <c r="FC362" s="120"/>
      <c r="FD362" s="120"/>
      <c r="FE362" s="120"/>
      <c r="FF362" s="120"/>
      <c r="FG362" s="120"/>
      <c r="FH362" s="120"/>
      <c r="FI362" s="120"/>
      <c r="FJ362" s="120"/>
      <c r="FK362" s="120"/>
      <c r="FL362" s="120"/>
      <c r="FM362" s="120"/>
      <c r="FN362" s="120"/>
      <c r="FO362" s="120"/>
      <c r="FP362" s="120"/>
      <c r="FQ362" s="120"/>
      <c r="FU362" s="120"/>
    </row>
    <row r="363" s="122" customFormat="true" ht="15" hidden="false" customHeight="true" outlineLevel="0" collapsed="false">
      <c r="A363" s="29" t="n">
        <f aca="false">B363*J363</f>
        <v>0</v>
      </c>
      <c r="B363" s="30"/>
      <c r="C363" s="30" t="n">
        <f aca="false">B363/I363</f>
        <v>0</v>
      </c>
      <c r="D363" s="41" t="n">
        <v>623000690</v>
      </c>
      <c r="E363" s="41" t="s">
        <v>1178</v>
      </c>
      <c r="F363" s="33" t="s">
        <v>1179</v>
      </c>
      <c r="G363" s="33" t="s">
        <v>1146</v>
      </c>
      <c r="H363" s="32" t="s">
        <v>30</v>
      </c>
      <c r="I363" s="32" t="n">
        <v>20</v>
      </c>
      <c r="J363" s="33" t="n">
        <v>107</v>
      </c>
      <c r="K363" s="33" t="s">
        <v>31</v>
      </c>
      <c r="L363" s="32"/>
      <c r="M363" s="34" t="n">
        <v>45043</v>
      </c>
      <c r="N363" s="37" t="s">
        <v>137</v>
      </c>
      <c r="O363" s="72" t="s">
        <v>1180</v>
      </c>
      <c r="P363" s="36" t="n">
        <v>12</v>
      </c>
      <c r="Q363" s="36" t="s">
        <v>34</v>
      </c>
      <c r="R363" s="31" t="s">
        <v>35</v>
      </c>
      <c r="S363" s="37" t="n">
        <v>9785447173661</v>
      </c>
      <c r="T363" s="37" t="n">
        <v>10</v>
      </c>
      <c r="U363" s="74" t="s">
        <v>36</v>
      </c>
      <c r="V363" s="118" t="s">
        <v>37</v>
      </c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48"/>
      <c r="FS363" s="48"/>
      <c r="FT363" s="48"/>
      <c r="FU363" s="8"/>
    </row>
    <row r="364" s="24" customFormat="true" ht="15" hidden="false" customHeight="true" outlineLevel="0" collapsed="false">
      <c r="A364" s="29" t="n">
        <f aca="false">B364*J364</f>
        <v>0</v>
      </c>
      <c r="B364" s="77"/>
      <c r="C364" s="30" t="n">
        <f aca="false">B364/I364</f>
        <v>0</v>
      </c>
      <c r="D364" s="89" t="n">
        <v>623000691</v>
      </c>
      <c r="E364" s="89" t="s">
        <v>1181</v>
      </c>
      <c r="F364" s="90" t="s">
        <v>1179</v>
      </c>
      <c r="G364" s="90" t="s">
        <v>1146</v>
      </c>
      <c r="H364" s="176" t="s">
        <v>30</v>
      </c>
      <c r="I364" s="176" t="n">
        <v>20</v>
      </c>
      <c r="J364" s="90" t="n">
        <v>119</v>
      </c>
      <c r="K364" s="90" t="s">
        <v>31</v>
      </c>
      <c r="L364" s="91" t="s">
        <v>105</v>
      </c>
      <c r="M364" s="177" t="n">
        <v>45043</v>
      </c>
      <c r="N364" s="89" t="s">
        <v>137</v>
      </c>
      <c r="O364" s="93" t="s">
        <v>1180</v>
      </c>
      <c r="P364" s="178" t="n">
        <v>12</v>
      </c>
      <c r="Q364" s="178" t="s">
        <v>34</v>
      </c>
      <c r="R364" s="137" t="s">
        <v>35</v>
      </c>
      <c r="S364" s="89" t="n">
        <v>9785447173661</v>
      </c>
      <c r="T364" s="89" t="n">
        <v>10</v>
      </c>
      <c r="U364" s="95" t="s">
        <v>36</v>
      </c>
      <c r="V364" s="118" t="s">
        <v>37</v>
      </c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U364" s="97"/>
    </row>
    <row r="365" s="26" customFormat="true" ht="14.4" hidden="false" customHeight="false" outlineLevel="0" collapsed="false">
      <c r="A365" s="29" t="n">
        <f aca="false">B365*J365</f>
        <v>0</v>
      </c>
      <c r="B365" s="29"/>
      <c r="C365" s="30" t="n">
        <f aca="false">B365/I365</f>
        <v>0</v>
      </c>
      <c r="D365" s="37" t="n">
        <v>623002350</v>
      </c>
      <c r="E365" s="37" t="s">
        <v>1182</v>
      </c>
      <c r="F365" s="33" t="s">
        <v>1183</v>
      </c>
      <c r="G365" s="33" t="s">
        <v>1184</v>
      </c>
      <c r="H365" s="33" t="s">
        <v>30</v>
      </c>
      <c r="I365" s="33" t="n">
        <v>20</v>
      </c>
      <c r="J365" s="33" t="n">
        <v>83</v>
      </c>
      <c r="K365" s="33" t="s">
        <v>85</v>
      </c>
      <c r="L365" s="33"/>
      <c r="M365" s="71" t="n">
        <v>45551</v>
      </c>
      <c r="N365" s="37" t="s">
        <v>222</v>
      </c>
      <c r="O365" s="72" t="s">
        <v>1185</v>
      </c>
      <c r="P365" s="73" t="n">
        <v>24</v>
      </c>
      <c r="Q365" s="73" t="s">
        <v>34</v>
      </c>
      <c r="R365" s="37" t="s">
        <v>35</v>
      </c>
      <c r="S365" s="37" t="n">
        <v>9785447180942</v>
      </c>
      <c r="T365" s="37" t="n">
        <v>10</v>
      </c>
      <c r="U365" s="74" t="s">
        <v>36</v>
      </c>
      <c r="V365" s="75" t="s">
        <v>37</v>
      </c>
      <c r="FP365" s="27"/>
      <c r="FQ365" s="27"/>
      <c r="FR365" s="27"/>
      <c r="FS365" s="27"/>
      <c r="FT365" s="27"/>
      <c r="FU365" s="27"/>
    </row>
    <row r="366" s="27" customFormat="true" ht="15" hidden="false" customHeight="true" outlineLevel="0" collapsed="false">
      <c r="A366" s="29" t="n">
        <f aca="false">B366*J366</f>
        <v>0</v>
      </c>
      <c r="B366" s="29"/>
      <c r="C366" s="30" t="n">
        <f aca="false">B366/I366</f>
        <v>0</v>
      </c>
      <c r="D366" s="37" t="n">
        <v>623002360</v>
      </c>
      <c r="E366" s="37" t="s">
        <v>1186</v>
      </c>
      <c r="F366" s="33" t="s">
        <v>1187</v>
      </c>
      <c r="G366" s="33" t="s">
        <v>1184</v>
      </c>
      <c r="H366" s="33" t="s">
        <v>30</v>
      </c>
      <c r="I366" s="33" t="n">
        <v>20</v>
      </c>
      <c r="J366" s="33" t="n">
        <v>83</v>
      </c>
      <c r="K366" s="33" t="s">
        <v>85</v>
      </c>
      <c r="L366" s="33"/>
      <c r="M366" s="71" t="n">
        <v>45551</v>
      </c>
      <c r="N366" s="37" t="s">
        <v>86</v>
      </c>
      <c r="O366" s="72" t="s">
        <v>1188</v>
      </c>
      <c r="P366" s="73" t="n">
        <v>24</v>
      </c>
      <c r="Q366" s="73" t="s">
        <v>34</v>
      </c>
      <c r="R366" s="37" t="s">
        <v>35</v>
      </c>
      <c r="S366" s="37" t="n">
        <v>9785447180959</v>
      </c>
      <c r="T366" s="37" t="n">
        <v>10</v>
      </c>
      <c r="U366" s="74" t="s">
        <v>36</v>
      </c>
      <c r="V366" s="39" t="s">
        <v>37</v>
      </c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</row>
    <row r="367" s="27" customFormat="true" ht="15" hidden="false" customHeight="true" outlineLevel="0" collapsed="false">
      <c r="A367" s="29" t="n">
        <f aca="false">B367*J367</f>
        <v>0</v>
      </c>
      <c r="B367" s="29"/>
      <c r="C367" s="30" t="n">
        <f aca="false">B367/I367</f>
        <v>0</v>
      </c>
      <c r="D367" s="37" t="n">
        <v>624005690</v>
      </c>
      <c r="E367" s="37" t="s">
        <v>1189</v>
      </c>
      <c r="F367" s="33" t="s">
        <v>1190</v>
      </c>
      <c r="G367" s="33" t="s">
        <v>1184</v>
      </c>
      <c r="H367" s="33" t="s">
        <v>30</v>
      </c>
      <c r="I367" s="33" t="n">
        <v>20</v>
      </c>
      <c r="J367" s="33" t="n">
        <v>83</v>
      </c>
      <c r="K367" s="33" t="s">
        <v>85</v>
      </c>
      <c r="L367" s="33"/>
      <c r="M367" s="71" t="n">
        <v>45551</v>
      </c>
      <c r="N367" s="37" t="s">
        <v>638</v>
      </c>
      <c r="O367" s="72" t="s">
        <v>1191</v>
      </c>
      <c r="P367" s="73" t="n">
        <v>24</v>
      </c>
      <c r="Q367" s="73" t="s">
        <v>34</v>
      </c>
      <c r="R367" s="37" t="s">
        <v>35</v>
      </c>
      <c r="S367" s="37" t="n">
        <v>9785447184285</v>
      </c>
      <c r="T367" s="37" t="n">
        <v>10</v>
      </c>
      <c r="U367" s="74" t="s">
        <v>36</v>
      </c>
      <c r="V367" s="39" t="s">
        <v>37</v>
      </c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</row>
    <row r="368" s="120" customFormat="true" ht="15" hidden="false" customHeight="true" outlineLevel="0" collapsed="false">
      <c r="A368" s="29" t="n">
        <f aca="false">B368*J368</f>
        <v>0</v>
      </c>
      <c r="B368" s="30"/>
      <c r="C368" s="30" t="n">
        <f aca="false">B368/I368</f>
        <v>0</v>
      </c>
      <c r="D368" s="41" t="n">
        <v>622002080</v>
      </c>
      <c r="E368" s="41" t="s">
        <v>1192</v>
      </c>
      <c r="F368" s="42" t="s">
        <v>1193</v>
      </c>
      <c r="G368" s="42" t="s">
        <v>1184</v>
      </c>
      <c r="H368" s="42" t="s">
        <v>30</v>
      </c>
      <c r="I368" s="42" t="n">
        <v>20</v>
      </c>
      <c r="J368" s="123" t="n">
        <v>83</v>
      </c>
      <c r="K368" s="123" t="s">
        <v>85</v>
      </c>
      <c r="L368" s="42"/>
      <c r="M368" s="43" t="n">
        <v>44673</v>
      </c>
      <c r="N368" s="41" t="s">
        <v>186</v>
      </c>
      <c r="O368" s="44" t="s">
        <v>1194</v>
      </c>
      <c r="P368" s="45" t="n">
        <v>24</v>
      </c>
      <c r="Q368" s="45" t="s">
        <v>34</v>
      </c>
      <c r="R368" s="41" t="s">
        <v>35</v>
      </c>
      <c r="S368" s="41" t="n">
        <v>9785447175573</v>
      </c>
      <c r="T368" s="41" t="n">
        <v>10</v>
      </c>
      <c r="U368" s="46" t="s">
        <v>36</v>
      </c>
      <c r="V368" s="112" t="s">
        <v>37</v>
      </c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</row>
    <row r="369" s="120" customFormat="true" ht="15" hidden="false" customHeight="true" outlineLevel="0" collapsed="false">
      <c r="A369" s="29" t="n">
        <f aca="false">B369*J369</f>
        <v>0</v>
      </c>
      <c r="B369" s="30"/>
      <c r="C369" s="30" t="n">
        <f aca="false">B369/I369</f>
        <v>0</v>
      </c>
      <c r="D369" s="41" t="n">
        <v>622002060</v>
      </c>
      <c r="E369" s="41" t="s">
        <v>1195</v>
      </c>
      <c r="F369" s="42" t="s">
        <v>1196</v>
      </c>
      <c r="G369" s="42" t="s">
        <v>1184</v>
      </c>
      <c r="H369" s="42" t="s">
        <v>30</v>
      </c>
      <c r="I369" s="42" t="n">
        <v>20</v>
      </c>
      <c r="J369" s="123" t="n">
        <v>83</v>
      </c>
      <c r="K369" s="123" t="s">
        <v>85</v>
      </c>
      <c r="L369" s="42"/>
      <c r="M369" s="43" t="n">
        <v>44673</v>
      </c>
      <c r="N369" s="41" t="s">
        <v>129</v>
      </c>
      <c r="O369" s="44" t="s">
        <v>1197</v>
      </c>
      <c r="P369" s="45" t="n">
        <v>24</v>
      </c>
      <c r="Q369" s="45" t="s">
        <v>34</v>
      </c>
      <c r="R369" s="41" t="s">
        <v>35</v>
      </c>
      <c r="S369" s="41" t="n">
        <v>9785447175559</v>
      </c>
      <c r="T369" s="41" t="n">
        <v>10</v>
      </c>
      <c r="U369" s="46" t="s">
        <v>36</v>
      </c>
      <c r="V369" s="112" t="s">
        <v>37</v>
      </c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119"/>
      <c r="AX369" s="119"/>
      <c r="AY369" s="119"/>
      <c r="AZ369" s="119"/>
      <c r="BA369" s="119"/>
      <c r="BB369" s="119"/>
      <c r="BC369" s="119"/>
      <c r="BD369" s="119"/>
      <c r="BE369" s="119"/>
      <c r="BF369" s="119"/>
      <c r="BG369" s="119"/>
      <c r="BH369" s="119"/>
      <c r="BI369" s="119"/>
      <c r="BJ369" s="119"/>
      <c r="BK369" s="119"/>
      <c r="BL369" s="119"/>
      <c r="BM369" s="119"/>
      <c r="BN369" s="119"/>
      <c r="BO369" s="119"/>
      <c r="BP369" s="119"/>
      <c r="BQ369" s="119"/>
      <c r="BR369" s="119"/>
      <c r="BS369" s="119"/>
      <c r="BT369" s="119"/>
      <c r="BU369" s="119"/>
      <c r="BV369" s="119"/>
      <c r="BW369" s="119"/>
      <c r="BX369" s="119"/>
      <c r="BY369" s="119"/>
      <c r="BZ369" s="119"/>
      <c r="CA369" s="119"/>
      <c r="CB369" s="119"/>
      <c r="CC369" s="119"/>
      <c r="CD369" s="119"/>
      <c r="CE369" s="119"/>
      <c r="CF369" s="119"/>
      <c r="CG369" s="119"/>
      <c r="CH369" s="119"/>
      <c r="CI369" s="119"/>
      <c r="CJ369" s="119"/>
      <c r="CK369" s="119"/>
      <c r="CL369" s="119"/>
      <c r="CM369" s="119"/>
      <c r="CN369" s="119"/>
      <c r="CO369" s="119"/>
      <c r="CP369" s="119"/>
      <c r="CQ369" s="119"/>
      <c r="CR369" s="119"/>
      <c r="CS369" s="119"/>
      <c r="CT369" s="119"/>
      <c r="CU369" s="119"/>
      <c r="CV369" s="119"/>
      <c r="CW369" s="119"/>
      <c r="CX369" s="119"/>
      <c r="CY369" s="119"/>
      <c r="CZ369" s="119"/>
      <c r="DA369" s="119"/>
      <c r="DB369" s="119"/>
      <c r="DC369" s="119"/>
      <c r="DD369" s="119"/>
      <c r="DE369" s="119"/>
      <c r="DF369" s="119"/>
      <c r="DG369" s="119"/>
      <c r="DH369" s="119"/>
      <c r="DI369" s="119"/>
      <c r="DJ369" s="119"/>
      <c r="DK369" s="119"/>
      <c r="DL369" s="119"/>
      <c r="DM369" s="119"/>
      <c r="DN369" s="119"/>
      <c r="DO369" s="119"/>
      <c r="DP369" s="119"/>
      <c r="DQ369" s="119"/>
      <c r="DR369" s="119"/>
      <c r="DS369" s="119"/>
      <c r="DT369" s="119"/>
      <c r="DU369" s="119"/>
      <c r="DV369" s="119"/>
      <c r="DW369" s="119"/>
      <c r="DX369" s="119"/>
      <c r="DY369" s="119"/>
      <c r="DZ369" s="119"/>
      <c r="EA369" s="119"/>
      <c r="EB369" s="119"/>
      <c r="EC369" s="119"/>
      <c r="ED369" s="119"/>
      <c r="EE369" s="119"/>
      <c r="EF369" s="119"/>
      <c r="EG369" s="119"/>
      <c r="EH369" s="119"/>
      <c r="EI369" s="119"/>
      <c r="EJ369" s="119"/>
      <c r="EK369" s="119"/>
      <c r="EL369" s="119"/>
      <c r="EM369" s="119"/>
      <c r="EN369" s="119"/>
      <c r="EO369" s="119"/>
      <c r="EP369" s="119"/>
      <c r="EQ369" s="119"/>
      <c r="ER369" s="119"/>
      <c r="ES369" s="119"/>
      <c r="ET369" s="119"/>
      <c r="EU369" s="119"/>
      <c r="EV369" s="119"/>
      <c r="EW369" s="119"/>
      <c r="EX369" s="119"/>
      <c r="EY369" s="119"/>
      <c r="EZ369" s="119"/>
      <c r="FA369" s="119"/>
      <c r="FB369" s="119"/>
      <c r="FC369" s="119"/>
      <c r="FD369" s="119"/>
      <c r="FE369" s="119"/>
      <c r="FF369" s="119"/>
      <c r="FG369" s="119"/>
      <c r="FH369" s="119"/>
      <c r="FI369" s="119"/>
      <c r="FJ369" s="119"/>
      <c r="FK369" s="119"/>
      <c r="FL369" s="119"/>
      <c r="FM369" s="119"/>
      <c r="FN369" s="119"/>
      <c r="FO369" s="119"/>
      <c r="FP369" s="48"/>
      <c r="FQ369" s="48"/>
      <c r="FR369" s="97"/>
      <c r="FS369" s="97"/>
      <c r="FT369" s="97"/>
    </row>
    <row r="370" s="120" customFormat="true" ht="15" hidden="false" customHeight="true" outlineLevel="0" collapsed="false">
      <c r="A370" s="29" t="n">
        <f aca="false">B370*J370</f>
        <v>0</v>
      </c>
      <c r="B370" s="30"/>
      <c r="C370" s="30" t="n">
        <f aca="false">B370/I370</f>
        <v>0</v>
      </c>
      <c r="D370" s="113" t="n">
        <v>621004761</v>
      </c>
      <c r="E370" s="113" t="s">
        <v>1198</v>
      </c>
      <c r="F370" s="91" t="s">
        <v>1199</v>
      </c>
      <c r="G370" s="91" t="s">
        <v>1184</v>
      </c>
      <c r="H370" s="91" t="s">
        <v>30</v>
      </c>
      <c r="I370" s="91" t="n">
        <v>20</v>
      </c>
      <c r="J370" s="91" t="n">
        <v>83</v>
      </c>
      <c r="K370" s="91" t="s">
        <v>85</v>
      </c>
      <c r="L370" s="91" t="s">
        <v>105</v>
      </c>
      <c r="M370" s="114" t="n">
        <v>44893</v>
      </c>
      <c r="N370" s="113" t="s">
        <v>101</v>
      </c>
      <c r="O370" s="115" t="s">
        <v>1200</v>
      </c>
      <c r="P370" s="116" t="n">
        <v>24</v>
      </c>
      <c r="Q370" s="116" t="s">
        <v>34</v>
      </c>
      <c r="R370" s="113" t="s">
        <v>35</v>
      </c>
      <c r="S370" s="113" t="n">
        <v>9785447172558</v>
      </c>
      <c r="T370" s="113" t="n">
        <v>10</v>
      </c>
      <c r="U370" s="117" t="s">
        <v>36</v>
      </c>
      <c r="V370" s="112" t="s">
        <v>37</v>
      </c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48"/>
      <c r="FQ370" s="48"/>
      <c r="FR370" s="48"/>
      <c r="FS370" s="48"/>
      <c r="FT370" s="48"/>
      <c r="FU370" s="48"/>
    </row>
    <row r="371" s="120" customFormat="true" ht="15" hidden="false" customHeight="true" outlineLevel="0" collapsed="false">
      <c r="A371" s="29" t="n">
        <f aca="false">B371*J371</f>
        <v>0</v>
      </c>
      <c r="B371" s="30"/>
      <c r="C371" s="30" t="n">
        <f aca="false">B371/I371</f>
        <v>0</v>
      </c>
      <c r="D371" s="41" t="n">
        <v>622002110</v>
      </c>
      <c r="E371" s="41" t="s">
        <v>1201</v>
      </c>
      <c r="F371" s="42" t="s">
        <v>1202</v>
      </c>
      <c r="G371" s="42" t="s">
        <v>1184</v>
      </c>
      <c r="H371" s="42" t="s">
        <v>30</v>
      </c>
      <c r="I371" s="42" t="n">
        <v>20</v>
      </c>
      <c r="J371" s="123" t="n">
        <v>83</v>
      </c>
      <c r="K371" s="123" t="s">
        <v>85</v>
      </c>
      <c r="L371" s="42"/>
      <c r="M371" s="43" t="n">
        <v>44673</v>
      </c>
      <c r="N371" s="41" t="s">
        <v>273</v>
      </c>
      <c r="O371" s="44" t="s">
        <v>1203</v>
      </c>
      <c r="P371" s="45" t="n">
        <v>24</v>
      </c>
      <c r="Q371" s="45" t="s">
        <v>34</v>
      </c>
      <c r="R371" s="41" t="s">
        <v>35</v>
      </c>
      <c r="S371" s="41" t="n">
        <v>9785447175603</v>
      </c>
      <c r="T371" s="41" t="n">
        <v>10</v>
      </c>
      <c r="U371" s="46" t="s">
        <v>36</v>
      </c>
      <c r="V371" s="155" t="s">
        <v>37</v>
      </c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48"/>
      <c r="FS371" s="48"/>
      <c r="FT371" s="48"/>
    </row>
    <row r="372" s="8" customFormat="true" ht="15" hidden="false" customHeight="true" outlineLevel="0" collapsed="false">
      <c r="A372" s="29" t="n">
        <f aca="false">B372*J372</f>
        <v>0</v>
      </c>
      <c r="B372" s="30"/>
      <c r="C372" s="30" t="n">
        <f aca="false">B372/I372</f>
        <v>0</v>
      </c>
      <c r="D372" s="41" t="n">
        <v>622002100</v>
      </c>
      <c r="E372" s="41" t="s">
        <v>1204</v>
      </c>
      <c r="F372" s="42" t="s">
        <v>1205</v>
      </c>
      <c r="G372" s="42" t="s">
        <v>1184</v>
      </c>
      <c r="H372" s="42" t="s">
        <v>30</v>
      </c>
      <c r="I372" s="42" t="n">
        <v>20</v>
      </c>
      <c r="J372" s="123" t="n">
        <v>83</v>
      </c>
      <c r="K372" s="123" t="s">
        <v>85</v>
      </c>
      <c r="L372" s="42"/>
      <c r="M372" s="43" t="n">
        <v>44673</v>
      </c>
      <c r="N372" s="41" t="s">
        <v>1206</v>
      </c>
      <c r="O372" s="44" t="s">
        <v>1207</v>
      </c>
      <c r="P372" s="45" t="n">
        <v>24</v>
      </c>
      <c r="Q372" s="45" t="s">
        <v>34</v>
      </c>
      <c r="R372" s="41" t="s">
        <v>35</v>
      </c>
      <c r="S372" s="41" t="n">
        <v>9785447175597</v>
      </c>
      <c r="T372" s="41" t="n">
        <v>10</v>
      </c>
      <c r="U372" s="46" t="s">
        <v>36</v>
      </c>
      <c r="V372" s="112" t="s">
        <v>37</v>
      </c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48"/>
      <c r="FS372" s="48"/>
      <c r="FT372" s="48"/>
      <c r="FU372" s="120"/>
    </row>
    <row r="373" s="8" customFormat="true" ht="15" hidden="false" customHeight="true" outlineLevel="0" collapsed="false">
      <c r="A373" s="29"/>
      <c r="B373" s="30"/>
      <c r="C373" s="30"/>
      <c r="D373" s="168" t="n">
        <v>625001310</v>
      </c>
      <c r="E373" s="168" t="s">
        <v>1208</v>
      </c>
      <c r="F373" s="169" t="s">
        <v>1209</v>
      </c>
      <c r="G373" s="169" t="s">
        <v>1184</v>
      </c>
      <c r="H373" s="169" t="s">
        <v>30</v>
      </c>
      <c r="I373" s="169" t="n">
        <v>20</v>
      </c>
      <c r="J373" s="169" t="n">
        <v>99</v>
      </c>
      <c r="K373" s="169" t="s">
        <v>85</v>
      </c>
      <c r="L373" s="169" t="s">
        <v>146</v>
      </c>
      <c r="M373" s="170" t="n">
        <v>45751</v>
      </c>
      <c r="N373" s="168" t="s">
        <v>48</v>
      </c>
      <c r="O373" s="171" t="s">
        <v>1210</v>
      </c>
      <c r="P373" s="172" t="n">
        <v>24</v>
      </c>
      <c r="Q373" s="172" t="s">
        <v>34</v>
      </c>
      <c r="R373" s="168" t="s">
        <v>35</v>
      </c>
      <c r="S373" s="179" t="n">
        <v>9785447185503</v>
      </c>
      <c r="T373" s="168" t="n">
        <v>10</v>
      </c>
      <c r="U373" s="173" t="s">
        <v>36</v>
      </c>
      <c r="V373" s="180" t="s">
        <v>37</v>
      </c>
    </row>
    <row r="374" s="58" customFormat="true" ht="15" hidden="false" customHeight="true" outlineLevel="0" collapsed="false">
      <c r="A374" s="29" t="n">
        <f aca="false">B374*J374</f>
        <v>0</v>
      </c>
      <c r="B374" s="49"/>
      <c r="C374" s="30" t="n">
        <f aca="false">B374/I374</f>
        <v>0</v>
      </c>
      <c r="D374" s="50" t="n">
        <v>624005600</v>
      </c>
      <c r="E374" s="50" t="s">
        <v>1211</v>
      </c>
      <c r="F374" s="51" t="s">
        <v>1212</v>
      </c>
      <c r="G374" s="51" t="s">
        <v>1184</v>
      </c>
      <c r="H374" s="51" t="s">
        <v>30</v>
      </c>
      <c r="I374" s="60" t="n">
        <v>20</v>
      </c>
      <c r="J374" s="51" t="n">
        <v>83</v>
      </c>
      <c r="K374" s="51" t="s">
        <v>85</v>
      </c>
      <c r="L374" s="51"/>
      <c r="M374" s="52" t="n">
        <v>45597</v>
      </c>
      <c r="N374" s="50" t="s">
        <v>48</v>
      </c>
      <c r="O374" s="50" t="s">
        <v>1213</v>
      </c>
      <c r="P374" s="54" t="n">
        <v>24</v>
      </c>
      <c r="Q374" s="54" t="s">
        <v>34</v>
      </c>
      <c r="R374" s="50" t="s">
        <v>35</v>
      </c>
      <c r="S374" s="50" t="n">
        <v>9785447184223</v>
      </c>
      <c r="T374" s="50" t="n">
        <v>10</v>
      </c>
      <c r="U374" s="55" t="s">
        <v>36</v>
      </c>
      <c r="V374" s="98" t="s">
        <v>37</v>
      </c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</row>
    <row r="375" s="26" customFormat="true" ht="15" hidden="false" customHeight="true" outlineLevel="0" collapsed="false">
      <c r="A375" s="29" t="n">
        <f aca="false">B375*J375</f>
        <v>0</v>
      </c>
      <c r="B375" s="29"/>
      <c r="C375" s="30" t="n">
        <f aca="false">B375/I375</f>
        <v>0</v>
      </c>
      <c r="D375" s="37" t="n">
        <v>623000780</v>
      </c>
      <c r="E375" s="37" t="s">
        <v>1214</v>
      </c>
      <c r="F375" s="33" t="s">
        <v>1215</v>
      </c>
      <c r="G375" s="33" t="s">
        <v>1184</v>
      </c>
      <c r="H375" s="33" t="s">
        <v>30</v>
      </c>
      <c r="I375" s="33" t="n">
        <v>20</v>
      </c>
      <c r="J375" s="149" t="n">
        <v>83</v>
      </c>
      <c r="K375" s="149" t="s">
        <v>85</v>
      </c>
      <c r="L375" s="33"/>
      <c r="M375" s="71" t="n">
        <v>45138</v>
      </c>
      <c r="N375" s="37" t="s">
        <v>484</v>
      </c>
      <c r="O375" s="72" t="s">
        <v>1216</v>
      </c>
      <c r="P375" s="73" t="n">
        <v>24</v>
      </c>
      <c r="Q375" s="73" t="s">
        <v>34</v>
      </c>
      <c r="R375" s="37" t="s">
        <v>35</v>
      </c>
      <c r="S375" s="37" t="n">
        <v>9785447168803</v>
      </c>
      <c r="T375" s="37" t="n">
        <v>10</v>
      </c>
      <c r="U375" s="74" t="s">
        <v>36</v>
      </c>
      <c r="V375" s="112" t="s">
        <v>37</v>
      </c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27"/>
      <c r="FS375" s="27"/>
      <c r="FT375" s="27"/>
    </row>
    <row r="376" s="26" customFormat="true" ht="15" hidden="false" customHeight="true" outlineLevel="0" collapsed="false">
      <c r="A376" s="29"/>
      <c r="B376" s="29"/>
      <c r="C376" s="30"/>
      <c r="D376" s="168" t="n">
        <v>625001320</v>
      </c>
      <c r="E376" s="168" t="s">
        <v>1217</v>
      </c>
      <c r="F376" s="169" t="s">
        <v>1218</v>
      </c>
      <c r="G376" s="169" t="s">
        <v>1184</v>
      </c>
      <c r="H376" s="169" t="s">
        <v>30</v>
      </c>
      <c r="I376" s="169" t="n">
        <v>20</v>
      </c>
      <c r="J376" s="169" t="n">
        <v>99</v>
      </c>
      <c r="K376" s="181" t="s">
        <v>85</v>
      </c>
      <c r="L376" s="169" t="s">
        <v>146</v>
      </c>
      <c r="M376" s="170" t="n">
        <v>45751</v>
      </c>
      <c r="N376" s="168" t="s">
        <v>661</v>
      </c>
      <c r="O376" s="171" t="s">
        <v>1219</v>
      </c>
      <c r="P376" s="172" t="n">
        <v>24</v>
      </c>
      <c r="Q376" s="172" t="s">
        <v>34</v>
      </c>
      <c r="R376" s="168" t="s">
        <v>35</v>
      </c>
      <c r="S376" s="168" t="n">
        <v>9785447185510</v>
      </c>
      <c r="T376" s="168" t="n">
        <v>10</v>
      </c>
      <c r="U376" s="173" t="s">
        <v>36</v>
      </c>
      <c r="V376" s="174" t="s">
        <v>37</v>
      </c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  <c r="DH376" s="40"/>
      <c r="DI376" s="40"/>
      <c r="DJ376" s="40"/>
      <c r="DK376" s="40"/>
      <c r="DL376" s="40"/>
      <c r="DM376" s="40"/>
      <c r="DN376" s="40"/>
      <c r="DO376" s="40"/>
      <c r="DP376" s="40"/>
      <c r="DQ376" s="40"/>
      <c r="DR376" s="40"/>
      <c r="DS376" s="40"/>
      <c r="DT376" s="40"/>
      <c r="DU376" s="40"/>
      <c r="DV376" s="40"/>
      <c r="DW376" s="40"/>
      <c r="DX376" s="40"/>
      <c r="DY376" s="40"/>
      <c r="DZ376" s="40"/>
      <c r="EA376" s="40"/>
      <c r="EB376" s="40"/>
      <c r="EC376" s="40"/>
      <c r="ED376" s="40"/>
      <c r="EE376" s="40"/>
      <c r="EF376" s="40"/>
      <c r="EG376" s="40"/>
      <c r="EH376" s="40"/>
      <c r="EI376" s="40"/>
      <c r="EJ376" s="40"/>
      <c r="EK376" s="40"/>
      <c r="EL376" s="40"/>
      <c r="EM376" s="40"/>
      <c r="EN376" s="40"/>
      <c r="EO376" s="40"/>
      <c r="EP376" s="40"/>
      <c r="EQ376" s="40"/>
      <c r="ER376" s="40"/>
      <c r="ES376" s="40"/>
      <c r="ET376" s="40"/>
      <c r="EU376" s="40"/>
      <c r="EV376" s="40"/>
      <c r="EW376" s="40"/>
      <c r="EX376" s="40"/>
      <c r="EY376" s="40"/>
      <c r="EZ376" s="40"/>
      <c r="FA376" s="40"/>
      <c r="FB376" s="40"/>
      <c r="FC376" s="40"/>
      <c r="FD376" s="40"/>
      <c r="FE376" s="40"/>
      <c r="FF376" s="40"/>
      <c r="FG376" s="40"/>
      <c r="FH376" s="40"/>
      <c r="FI376" s="40"/>
      <c r="FJ376" s="40"/>
      <c r="FK376" s="40"/>
      <c r="FL376" s="40"/>
      <c r="FM376" s="40"/>
      <c r="FN376" s="40"/>
      <c r="FO376" s="40"/>
      <c r="FP376" s="40"/>
      <c r="FQ376" s="40"/>
      <c r="FR376" s="27"/>
      <c r="FS376" s="27"/>
      <c r="FT376" s="27"/>
    </row>
    <row r="377" s="120" customFormat="true" ht="15" hidden="false" customHeight="true" outlineLevel="0" collapsed="false">
      <c r="A377" s="29" t="n">
        <f aca="false">B377*J377</f>
        <v>0</v>
      </c>
      <c r="B377" s="30"/>
      <c r="C377" s="30" t="n">
        <f aca="false">B377/I377</f>
        <v>0</v>
      </c>
      <c r="D377" s="41" t="n">
        <v>622002070</v>
      </c>
      <c r="E377" s="41" t="s">
        <v>1220</v>
      </c>
      <c r="F377" s="42" t="s">
        <v>1221</v>
      </c>
      <c r="G377" s="42" t="s">
        <v>1184</v>
      </c>
      <c r="H377" s="42" t="s">
        <v>30</v>
      </c>
      <c r="I377" s="42" t="n">
        <v>20</v>
      </c>
      <c r="J377" s="123" t="n">
        <v>83</v>
      </c>
      <c r="K377" s="123" t="s">
        <v>85</v>
      </c>
      <c r="L377" s="42"/>
      <c r="M377" s="43" t="n">
        <v>44673</v>
      </c>
      <c r="N377" s="41" t="s">
        <v>59</v>
      </c>
      <c r="O377" s="44" t="s">
        <v>1222</v>
      </c>
      <c r="P377" s="45" t="n">
        <v>24</v>
      </c>
      <c r="Q377" s="45" t="s">
        <v>34</v>
      </c>
      <c r="R377" s="41" t="s">
        <v>35</v>
      </c>
      <c r="S377" s="41" t="n">
        <v>9785447175566</v>
      </c>
      <c r="T377" s="41" t="n">
        <v>10</v>
      </c>
      <c r="U377" s="46" t="s">
        <v>36</v>
      </c>
      <c r="V377" s="112" t="s">
        <v>37</v>
      </c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159"/>
      <c r="AX377" s="159"/>
      <c r="AY377" s="159"/>
      <c r="AZ377" s="159"/>
      <c r="BA377" s="159"/>
      <c r="BB377" s="159"/>
      <c r="BC377" s="159"/>
      <c r="BD377" s="159"/>
      <c r="BE377" s="159"/>
      <c r="BF377" s="159"/>
      <c r="BG377" s="159"/>
      <c r="BH377" s="159"/>
      <c r="BI377" s="159"/>
      <c r="BJ377" s="159"/>
      <c r="BK377" s="159"/>
      <c r="BL377" s="159"/>
      <c r="BM377" s="159"/>
      <c r="BN377" s="159"/>
      <c r="BO377" s="159"/>
      <c r="BP377" s="159"/>
      <c r="BQ377" s="159"/>
      <c r="BR377" s="159"/>
      <c r="BS377" s="159"/>
      <c r="BT377" s="159"/>
      <c r="BU377" s="159"/>
      <c r="BV377" s="159"/>
      <c r="BW377" s="159"/>
      <c r="BX377" s="159"/>
      <c r="BY377" s="159"/>
      <c r="BZ377" s="159"/>
      <c r="CA377" s="159"/>
      <c r="CB377" s="159"/>
      <c r="CC377" s="159"/>
      <c r="CD377" s="159"/>
      <c r="CE377" s="159"/>
      <c r="CF377" s="159"/>
      <c r="CG377" s="159"/>
      <c r="CH377" s="159"/>
      <c r="CI377" s="159"/>
      <c r="CJ377" s="159"/>
      <c r="CK377" s="159"/>
      <c r="CL377" s="159"/>
      <c r="CM377" s="159"/>
      <c r="CN377" s="159"/>
      <c r="CO377" s="159"/>
      <c r="CP377" s="159"/>
      <c r="CQ377" s="159"/>
      <c r="CR377" s="159"/>
      <c r="CS377" s="159"/>
      <c r="CT377" s="159"/>
      <c r="CU377" s="159"/>
      <c r="CV377" s="159"/>
      <c r="CW377" s="159"/>
      <c r="CX377" s="159"/>
      <c r="CY377" s="159"/>
      <c r="CZ377" s="159"/>
      <c r="DA377" s="159"/>
      <c r="DB377" s="159"/>
      <c r="DC377" s="159"/>
      <c r="DD377" s="159"/>
      <c r="DE377" s="159"/>
      <c r="DF377" s="159"/>
      <c r="DG377" s="159"/>
      <c r="DH377" s="159"/>
      <c r="DI377" s="159"/>
      <c r="DJ377" s="159"/>
      <c r="DK377" s="159"/>
      <c r="DL377" s="159"/>
      <c r="DM377" s="159"/>
      <c r="DN377" s="159"/>
      <c r="DO377" s="159"/>
      <c r="DP377" s="159"/>
      <c r="DQ377" s="159"/>
      <c r="DR377" s="159"/>
      <c r="DS377" s="159"/>
      <c r="DT377" s="159"/>
      <c r="DU377" s="159"/>
      <c r="DV377" s="159"/>
      <c r="DW377" s="159"/>
      <c r="DX377" s="159"/>
      <c r="DY377" s="159"/>
      <c r="DZ377" s="159"/>
      <c r="EA377" s="159"/>
      <c r="EB377" s="159"/>
      <c r="EC377" s="159"/>
      <c r="ED377" s="159"/>
      <c r="EE377" s="159"/>
      <c r="EF377" s="159"/>
      <c r="EG377" s="159"/>
      <c r="EH377" s="159"/>
      <c r="EI377" s="159"/>
      <c r="EJ377" s="159"/>
      <c r="EK377" s="159"/>
      <c r="EL377" s="159"/>
      <c r="EM377" s="159"/>
      <c r="EN377" s="159"/>
      <c r="EO377" s="159"/>
      <c r="EP377" s="159"/>
      <c r="EQ377" s="159"/>
      <c r="ER377" s="159"/>
      <c r="ES377" s="159"/>
      <c r="ET377" s="159"/>
      <c r="EU377" s="159"/>
      <c r="EV377" s="159"/>
      <c r="EW377" s="159"/>
      <c r="EX377" s="159"/>
      <c r="EY377" s="159"/>
      <c r="EZ377" s="159"/>
      <c r="FA377" s="159"/>
      <c r="FB377" s="159"/>
      <c r="FC377" s="159"/>
      <c r="FD377" s="159"/>
      <c r="FE377" s="159"/>
      <c r="FF377" s="159"/>
      <c r="FG377" s="159"/>
      <c r="FH377" s="159"/>
      <c r="FI377" s="159"/>
      <c r="FJ377" s="159"/>
      <c r="FK377" s="159"/>
      <c r="FL377" s="159"/>
      <c r="FM377" s="159"/>
      <c r="FN377" s="159"/>
      <c r="FO377" s="159"/>
      <c r="FP377" s="159"/>
      <c r="FQ377" s="159"/>
      <c r="FR377" s="48"/>
      <c r="FS377" s="48"/>
      <c r="FT377" s="48"/>
    </row>
    <row r="378" s="120" customFormat="true" ht="15" hidden="false" customHeight="true" outlineLevel="0" collapsed="false">
      <c r="A378" s="29"/>
      <c r="B378" s="30"/>
      <c r="C378" s="30"/>
      <c r="D378" s="140" t="n">
        <v>625001330</v>
      </c>
      <c r="E378" s="140" t="s">
        <v>1223</v>
      </c>
      <c r="F378" s="141" t="s">
        <v>1224</v>
      </c>
      <c r="G378" s="141" t="s">
        <v>1184</v>
      </c>
      <c r="H378" s="169" t="s">
        <v>30</v>
      </c>
      <c r="I378" s="169" t="n">
        <v>20</v>
      </c>
      <c r="J378" s="169" t="n">
        <v>99</v>
      </c>
      <c r="K378" s="181" t="s">
        <v>85</v>
      </c>
      <c r="L378" s="169" t="s">
        <v>146</v>
      </c>
      <c r="M378" s="142" t="n">
        <v>45751</v>
      </c>
      <c r="N378" s="140" t="s">
        <v>63</v>
      </c>
      <c r="O378" s="156" t="s">
        <v>1225</v>
      </c>
      <c r="P378" s="144" t="n">
        <v>24</v>
      </c>
      <c r="Q378" s="144" t="s">
        <v>34</v>
      </c>
      <c r="R378" s="140" t="s">
        <v>35</v>
      </c>
      <c r="S378" s="140" t="n">
        <v>9785447185527</v>
      </c>
      <c r="T378" s="140" t="n">
        <v>10</v>
      </c>
      <c r="U378" s="146" t="s">
        <v>36</v>
      </c>
      <c r="V378" s="147" t="s">
        <v>37</v>
      </c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159"/>
      <c r="AX378" s="159"/>
      <c r="AY378" s="159"/>
      <c r="AZ378" s="159"/>
      <c r="BA378" s="159"/>
      <c r="BB378" s="159"/>
      <c r="BC378" s="159"/>
      <c r="BD378" s="159"/>
      <c r="BE378" s="159"/>
      <c r="BF378" s="159"/>
      <c r="BG378" s="159"/>
      <c r="BH378" s="159"/>
      <c r="BI378" s="159"/>
      <c r="BJ378" s="159"/>
      <c r="BK378" s="159"/>
      <c r="BL378" s="159"/>
      <c r="BM378" s="159"/>
      <c r="BN378" s="159"/>
      <c r="BO378" s="159"/>
      <c r="BP378" s="159"/>
      <c r="BQ378" s="159"/>
      <c r="BR378" s="159"/>
      <c r="BS378" s="159"/>
      <c r="BT378" s="159"/>
      <c r="BU378" s="159"/>
      <c r="BV378" s="159"/>
      <c r="BW378" s="159"/>
      <c r="BX378" s="159"/>
      <c r="BY378" s="159"/>
      <c r="BZ378" s="159"/>
      <c r="CA378" s="159"/>
      <c r="CB378" s="159"/>
      <c r="CC378" s="159"/>
      <c r="CD378" s="159"/>
      <c r="CE378" s="159"/>
      <c r="CF378" s="159"/>
      <c r="CG378" s="159"/>
      <c r="CH378" s="159"/>
      <c r="CI378" s="159"/>
      <c r="CJ378" s="159"/>
      <c r="CK378" s="159"/>
      <c r="CL378" s="159"/>
      <c r="CM378" s="159"/>
      <c r="CN378" s="159"/>
      <c r="CO378" s="159"/>
      <c r="CP378" s="159"/>
      <c r="CQ378" s="159"/>
      <c r="CR378" s="159"/>
      <c r="CS378" s="159"/>
      <c r="CT378" s="159"/>
      <c r="CU378" s="159"/>
      <c r="CV378" s="159"/>
      <c r="CW378" s="159"/>
      <c r="CX378" s="159"/>
      <c r="CY378" s="159"/>
      <c r="CZ378" s="159"/>
      <c r="DA378" s="159"/>
      <c r="DB378" s="159"/>
      <c r="DC378" s="159"/>
      <c r="DD378" s="159"/>
      <c r="DE378" s="159"/>
      <c r="DF378" s="159"/>
      <c r="DG378" s="159"/>
      <c r="DH378" s="159"/>
      <c r="DI378" s="159"/>
      <c r="DJ378" s="159"/>
      <c r="DK378" s="159"/>
      <c r="DL378" s="159"/>
      <c r="DM378" s="159"/>
      <c r="DN378" s="159"/>
      <c r="DO378" s="159"/>
      <c r="DP378" s="159"/>
      <c r="DQ378" s="159"/>
      <c r="DR378" s="159"/>
      <c r="DS378" s="159"/>
      <c r="DT378" s="159"/>
      <c r="DU378" s="159"/>
      <c r="DV378" s="159"/>
      <c r="DW378" s="159"/>
      <c r="DX378" s="159"/>
      <c r="DY378" s="159"/>
      <c r="DZ378" s="159"/>
      <c r="EA378" s="159"/>
      <c r="EB378" s="159"/>
      <c r="EC378" s="159"/>
      <c r="ED378" s="159"/>
      <c r="EE378" s="159"/>
      <c r="EF378" s="159"/>
      <c r="EG378" s="159"/>
      <c r="EH378" s="159"/>
      <c r="EI378" s="159"/>
      <c r="EJ378" s="159"/>
      <c r="EK378" s="159"/>
      <c r="EL378" s="159"/>
      <c r="EM378" s="159"/>
      <c r="EN378" s="159"/>
      <c r="EO378" s="159"/>
      <c r="EP378" s="159"/>
      <c r="EQ378" s="159"/>
      <c r="ER378" s="159"/>
      <c r="ES378" s="159"/>
      <c r="ET378" s="159"/>
      <c r="EU378" s="159"/>
      <c r="EV378" s="159"/>
      <c r="EW378" s="159"/>
      <c r="EX378" s="159"/>
      <c r="EY378" s="159"/>
      <c r="EZ378" s="159"/>
      <c r="FA378" s="159"/>
      <c r="FB378" s="159"/>
      <c r="FC378" s="159"/>
      <c r="FD378" s="159"/>
      <c r="FE378" s="159"/>
      <c r="FF378" s="159"/>
      <c r="FG378" s="159"/>
      <c r="FH378" s="159"/>
      <c r="FI378" s="159"/>
      <c r="FJ378" s="159"/>
      <c r="FK378" s="159"/>
      <c r="FL378" s="159"/>
      <c r="FM378" s="159"/>
      <c r="FN378" s="159"/>
      <c r="FO378" s="159"/>
      <c r="FP378" s="159"/>
      <c r="FQ378" s="159"/>
      <c r="FR378" s="48"/>
      <c r="FS378" s="48"/>
      <c r="FT378" s="48"/>
    </row>
    <row r="379" s="120" customFormat="true" ht="15" hidden="false" customHeight="true" outlineLevel="0" collapsed="false">
      <c r="A379" s="29"/>
      <c r="B379" s="30"/>
      <c r="C379" s="30"/>
      <c r="D379" s="140" t="n">
        <v>623002330</v>
      </c>
      <c r="E379" s="140" t="s">
        <v>1226</v>
      </c>
      <c r="F379" s="141" t="s">
        <v>1227</v>
      </c>
      <c r="G379" s="141" t="s">
        <v>1184</v>
      </c>
      <c r="H379" s="169" t="s">
        <v>30</v>
      </c>
      <c r="I379" s="169" t="n">
        <v>20</v>
      </c>
      <c r="J379" s="169" t="n">
        <v>99</v>
      </c>
      <c r="K379" s="181" t="s">
        <v>85</v>
      </c>
      <c r="L379" s="169" t="s">
        <v>146</v>
      </c>
      <c r="M379" s="142" t="n">
        <v>45751</v>
      </c>
      <c r="N379" s="140" t="s">
        <v>137</v>
      </c>
      <c r="O379" s="156" t="s">
        <v>1228</v>
      </c>
      <c r="P379" s="144" t="n">
        <v>24</v>
      </c>
      <c r="Q379" s="144" t="s">
        <v>34</v>
      </c>
      <c r="R379" s="140" t="s">
        <v>35</v>
      </c>
      <c r="S379" s="140" t="n">
        <v>9785447180928</v>
      </c>
      <c r="T379" s="140" t="n">
        <v>10</v>
      </c>
      <c r="U379" s="146" t="s">
        <v>36</v>
      </c>
      <c r="V379" s="147" t="s">
        <v>37</v>
      </c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159"/>
      <c r="AX379" s="159"/>
      <c r="AY379" s="159"/>
      <c r="AZ379" s="159"/>
      <c r="BA379" s="159"/>
      <c r="BB379" s="159"/>
      <c r="BC379" s="159"/>
      <c r="BD379" s="159"/>
      <c r="BE379" s="159"/>
      <c r="BF379" s="159"/>
      <c r="BG379" s="159"/>
      <c r="BH379" s="159"/>
      <c r="BI379" s="159"/>
      <c r="BJ379" s="159"/>
      <c r="BK379" s="159"/>
      <c r="BL379" s="159"/>
      <c r="BM379" s="159"/>
      <c r="BN379" s="159"/>
      <c r="BO379" s="159"/>
      <c r="BP379" s="159"/>
      <c r="BQ379" s="159"/>
      <c r="BR379" s="159"/>
      <c r="BS379" s="159"/>
      <c r="BT379" s="159"/>
      <c r="BU379" s="159"/>
      <c r="BV379" s="159"/>
      <c r="BW379" s="159"/>
      <c r="BX379" s="159"/>
      <c r="BY379" s="159"/>
      <c r="BZ379" s="159"/>
      <c r="CA379" s="159"/>
      <c r="CB379" s="159"/>
      <c r="CC379" s="159"/>
      <c r="CD379" s="159"/>
      <c r="CE379" s="159"/>
      <c r="CF379" s="159"/>
      <c r="CG379" s="159"/>
      <c r="CH379" s="159"/>
      <c r="CI379" s="159"/>
      <c r="CJ379" s="159"/>
      <c r="CK379" s="159"/>
      <c r="CL379" s="159"/>
      <c r="CM379" s="159"/>
      <c r="CN379" s="159"/>
      <c r="CO379" s="159"/>
      <c r="CP379" s="159"/>
      <c r="CQ379" s="159"/>
      <c r="CR379" s="159"/>
      <c r="CS379" s="159"/>
      <c r="CT379" s="159"/>
      <c r="CU379" s="159"/>
      <c r="CV379" s="159"/>
      <c r="CW379" s="159"/>
      <c r="CX379" s="159"/>
      <c r="CY379" s="159"/>
      <c r="CZ379" s="159"/>
      <c r="DA379" s="159"/>
      <c r="DB379" s="159"/>
      <c r="DC379" s="159"/>
      <c r="DD379" s="159"/>
      <c r="DE379" s="159"/>
      <c r="DF379" s="159"/>
      <c r="DG379" s="159"/>
      <c r="DH379" s="159"/>
      <c r="DI379" s="159"/>
      <c r="DJ379" s="159"/>
      <c r="DK379" s="159"/>
      <c r="DL379" s="159"/>
      <c r="DM379" s="159"/>
      <c r="DN379" s="159"/>
      <c r="DO379" s="159"/>
      <c r="DP379" s="159"/>
      <c r="DQ379" s="159"/>
      <c r="DR379" s="159"/>
      <c r="DS379" s="159"/>
      <c r="DT379" s="159"/>
      <c r="DU379" s="159"/>
      <c r="DV379" s="159"/>
      <c r="DW379" s="159"/>
      <c r="DX379" s="159"/>
      <c r="DY379" s="159"/>
      <c r="DZ379" s="159"/>
      <c r="EA379" s="159"/>
      <c r="EB379" s="159"/>
      <c r="EC379" s="159"/>
      <c r="ED379" s="159"/>
      <c r="EE379" s="159"/>
      <c r="EF379" s="159"/>
      <c r="EG379" s="159"/>
      <c r="EH379" s="159"/>
      <c r="EI379" s="159"/>
      <c r="EJ379" s="159"/>
      <c r="EK379" s="159"/>
      <c r="EL379" s="159"/>
      <c r="EM379" s="159"/>
      <c r="EN379" s="159"/>
      <c r="EO379" s="159"/>
      <c r="EP379" s="159"/>
      <c r="EQ379" s="159"/>
      <c r="ER379" s="159"/>
      <c r="ES379" s="159"/>
      <c r="ET379" s="159"/>
      <c r="EU379" s="159"/>
      <c r="EV379" s="159"/>
      <c r="EW379" s="159"/>
      <c r="EX379" s="159"/>
      <c r="EY379" s="159"/>
      <c r="EZ379" s="159"/>
      <c r="FA379" s="159"/>
      <c r="FB379" s="159"/>
      <c r="FC379" s="159"/>
      <c r="FD379" s="159"/>
      <c r="FE379" s="159"/>
      <c r="FF379" s="159"/>
      <c r="FG379" s="159"/>
      <c r="FH379" s="159"/>
      <c r="FI379" s="159"/>
      <c r="FJ379" s="159"/>
      <c r="FK379" s="159"/>
      <c r="FL379" s="159"/>
      <c r="FM379" s="159"/>
      <c r="FN379" s="159"/>
      <c r="FO379" s="159"/>
      <c r="FP379" s="159"/>
      <c r="FQ379" s="159"/>
      <c r="FR379" s="48"/>
      <c r="FS379" s="48"/>
      <c r="FT379" s="48"/>
    </row>
    <row r="380" s="26" customFormat="true" ht="15" hidden="false" customHeight="true" outlineLevel="0" collapsed="false">
      <c r="A380" s="29" t="n">
        <f aca="false">B380*J380</f>
        <v>0</v>
      </c>
      <c r="B380" s="29"/>
      <c r="C380" s="30" t="n">
        <f aca="false">B380/I380</f>
        <v>0</v>
      </c>
      <c r="D380" s="37" t="n">
        <v>623001230</v>
      </c>
      <c r="E380" s="37" t="s">
        <v>1229</v>
      </c>
      <c r="F380" s="33" t="s">
        <v>1230</v>
      </c>
      <c r="G380" s="33" t="s">
        <v>1231</v>
      </c>
      <c r="H380" s="33" t="s">
        <v>30</v>
      </c>
      <c r="I380" s="33" t="n">
        <v>20</v>
      </c>
      <c r="J380" s="33" t="n">
        <v>80</v>
      </c>
      <c r="K380" s="33" t="s">
        <v>85</v>
      </c>
      <c r="L380" s="32"/>
      <c r="M380" s="71" t="n">
        <v>45118</v>
      </c>
      <c r="N380" s="37" t="s">
        <v>312</v>
      </c>
      <c r="O380" s="72" t="s">
        <v>1232</v>
      </c>
      <c r="P380" s="73" t="n">
        <v>16</v>
      </c>
      <c r="Q380" s="73" t="s">
        <v>34</v>
      </c>
      <c r="R380" s="37" t="s">
        <v>35</v>
      </c>
      <c r="S380" s="37" t="n">
        <v>9785447179502</v>
      </c>
      <c r="T380" s="37" t="n">
        <v>10</v>
      </c>
      <c r="U380" s="74" t="s">
        <v>36</v>
      </c>
      <c r="V380" s="112" t="s">
        <v>37</v>
      </c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</row>
    <row r="381" s="26" customFormat="true" ht="15" hidden="false" customHeight="true" outlineLevel="0" collapsed="false">
      <c r="A381" s="29" t="n">
        <f aca="false">B381*J381</f>
        <v>0</v>
      </c>
      <c r="B381" s="29"/>
      <c r="C381" s="30" t="n">
        <f aca="false">B381/I381</f>
        <v>0</v>
      </c>
      <c r="D381" s="37" t="n">
        <v>623002140</v>
      </c>
      <c r="E381" s="37" t="s">
        <v>1233</v>
      </c>
      <c r="F381" s="33" t="s">
        <v>1234</v>
      </c>
      <c r="G381" s="33" t="s">
        <v>1231</v>
      </c>
      <c r="H381" s="33" t="s">
        <v>30</v>
      </c>
      <c r="I381" s="33" t="n">
        <v>20</v>
      </c>
      <c r="J381" s="33" t="n">
        <v>80</v>
      </c>
      <c r="K381" s="33" t="s">
        <v>85</v>
      </c>
      <c r="L381" s="32"/>
      <c r="M381" s="71" t="n">
        <v>45551</v>
      </c>
      <c r="N381" s="37" t="s">
        <v>312</v>
      </c>
      <c r="O381" s="72" t="s">
        <v>1235</v>
      </c>
      <c r="P381" s="73" t="n">
        <v>16</v>
      </c>
      <c r="Q381" s="73" t="s">
        <v>34</v>
      </c>
      <c r="R381" s="37" t="s">
        <v>35</v>
      </c>
      <c r="S381" s="37" t="n">
        <v>9785447180263</v>
      </c>
      <c r="T381" s="37" t="n">
        <v>10</v>
      </c>
      <c r="U381" s="74" t="s">
        <v>36</v>
      </c>
      <c r="V381" s="75" t="s">
        <v>37</v>
      </c>
    </row>
    <row r="382" s="120" customFormat="true" ht="15" hidden="false" customHeight="true" outlineLevel="0" collapsed="false">
      <c r="A382" s="29" t="n">
        <f aca="false">B382*J382</f>
        <v>0</v>
      </c>
      <c r="B382" s="30"/>
      <c r="C382" s="30" t="n">
        <f aca="false">B382/I382</f>
        <v>0</v>
      </c>
      <c r="D382" s="41" t="n">
        <v>622003450</v>
      </c>
      <c r="E382" s="41" t="s">
        <v>1236</v>
      </c>
      <c r="F382" s="42" t="s">
        <v>1237</v>
      </c>
      <c r="G382" s="42" t="s">
        <v>1231</v>
      </c>
      <c r="H382" s="42" t="s">
        <v>30</v>
      </c>
      <c r="I382" s="42" t="n">
        <v>20</v>
      </c>
      <c r="J382" s="42" t="n">
        <v>80</v>
      </c>
      <c r="K382" s="42" t="s">
        <v>85</v>
      </c>
      <c r="L382" s="42"/>
      <c r="M382" s="43" t="n">
        <v>44764</v>
      </c>
      <c r="N382" s="41" t="s">
        <v>460</v>
      </c>
      <c r="O382" s="44" t="s">
        <v>1238</v>
      </c>
      <c r="P382" s="45" t="n">
        <v>16</v>
      </c>
      <c r="Q382" s="45" t="s">
        <v>34</v>
      </c>
      <c r="R382" s="41" t="s">
        <v>35</v>
      </c>
      <c r="S382" s="41" t="n">
        <v>9785447176686</v>
      </c>
      <c r="T382" s="41" t="n">
        <v>10</v>
      </c>
      <c r="U382" s="46" t="s">
        <v>36</v>
      </c>
      <c r="V382" s="112" t="s">
        <v>37</v>
      </c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</row>
    <row r="383" s="26" customFormat="true" ht="15" hidden="false" customHeight="true" outlineLevel="0" collapsed="false">
      <c r="A383" s="29" t="n">
        <f aca="false">B383*J383</f>
        <v>0</v>
      </c>
      <c r="B383" s="29"/>
      <c r="C383" s="30" t="n">
        <f aca="false">B383/I383</f>
        <v>0</v>
      </c>
      <c r="D383" s="37" t="n">
        <v>623001240</v>
      </c>
      <c r="E383" s="37" t="s">
        <v>1239</v>
      </c>
      <c r="F383" s="33" t="s">
        <v>1240</v>
      </c>
      <c r="G383" s="33" t="s">
        <v>1231</v>
      </c>
      <c r="H383" s="33" t="s">
        <v>30</v>
      </c>
      <c r="I383" s="33" t="n">
        <v>20</v>
      </c>
      <c r="J383" s="149" t="n">
        <v>80</v>
      </c>
      <c r="K383" s="149" t="s">
        <v>85</v>
      </c>
      <c r="L383" s="32"/>
      <c r="M383" s="71" t="n">
        <v>45118</v>
      </c>
      <c r="N383" s="37" t="s">
        <v>464</v>
      </c>
      <c r="O383" s="72" t="s">
        <v>1241</v>
      </c>
      <c r="P383" s="73" t="n">
        <v>16</v>
      </c>
      <c r="Q383" s="73" t="s">
        <v>34</v>
      </c>
      <c r="R383" s="37" t="s">
        <v>35</v>
      </c>
      <c r="S383" s="37" t="n">
        <v>9785447179519</v>
      </c>
      <c r="T383" s="37" t="n">
        <v>10</v>
      </c>
      <c r="U383" s="74" t="s">
        <v>36</v>
      </c>
      <c r="V383" s="118" t="s">
        <v>37</v>
      </c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  <c r="CY383" s="40"/>
      <c r="CZ383" s="40"/>
      <c r="DA383" s="40"/>
      <c r="DB383" s="40"/>
      <c r="DC383" s="40"/>
      <c r="DD383" s="40"/>
      <c r="DE383" s="40"/>
      <c r="DF383" s="40"/>
      <c r="DG383" s="40"/>
      <c r="DH383" s="40"/>
      <c r="DI383" s="40"/>
      <c r="DJ383" s="40"/>
      <c r="DK383" s="40"/>
      <c r="DL383" s="40"/>
      <c r="DM383" s="40"/>
      <c r="DN383" s="40"/>
      <c r="DO383" s="40"/>
      <c r="DP383" s="40"/>
      <c r="DQ383" s="40"/>
      <c r="DR383" s="40"/>
      <c r="DS383" s="40"/>
      <c r="DT383" s="40"/>
      <c r="DU383" s="40"/>
      <c r="DV383" s="40"/>
      <c r="DW383" s="40"/>
      <c r="DX383" s="40"/>
      <c r="DY383" s="40"/>
      <c r="DZ383" s="40"/>
      <c r="EA383" s="40"/>
      <c r="EB383" s="40"/>
      <c r="EC383" s="40"/>
      <c r="ED383" s="40"/>
      <c r="EE383" s="40"/>
      <c r="EF383" s="40"/>
      <c r="EG383" s="40"/>
      <c r="EH383" s="40"/>
      <c r="EI383" s="40"/>
      <c r="EJ383" s="40"/>
      <c r="EK383" s="40"/>
      <c r="EL383" s="40"/>
      <c r="EM383" s="40"/>
      <c r="EN383" s="40"/>
      <c r="EO383" s="40"/>
      <c r="EP383" s="40"/>
      <c r="EQ383" s="40"/>
      <c r="ER383" s="40"/>
      <c r="ES383" s="40"/>
      <c r="ET383" s="40"/>
      <c r="EU383" s="40"/>
      <c r="EV383" s="40"/>
      <c r="EW383" s="40"/>
      <c r="EX383" s="40"/>
      <c r="EY383" s="40"/>
      <c r="EZ383" s="40"/>
      <c r="FA383" s="40"/>
      <c r="FB383" s="40"/>
      <c r="FC383" s="40"/>
      <c r="FD383" s="40"/>
      <c r="FE383" s="40"/>
      <c r="FF383" s="40"/>
      <c r="FG383" s="40"/>
      <c r="FH383" s="40"/>
      <c r="FI383" s="40"/>
      <c r="FJ383" s="40"/>
      <c r="FK383" s="40"/>
      <c r="FL383" s="40"/>
      <c r="FM383" s="40"/>
      <c r="FN383" s="40"/>
      <c r="FO383" s="40"/>
      <c r="FP383" s="27"/>
      <c r="FQ383" s="27"/>
    </row>
    <row r="384" s="26" customFormat="true" ht="15" hidden="false" customHeight="true" outlineLevel="0" collapsed="false">
      <c r="A384" s="29" t="n">
        <f aca="false">B384*J384</f>
        <v>0</v>
      </c>
      <c r="B384" s="29"/>
      <c r="C384" s="30" t="n">
        <f aca="false">B384/I384</f>
        <v>0</v>
      </c>
      <c r="D384" s="37" t="n">
        <v>623002120</v>
      </c>
      <c r="E384" s="37" t="s">
        <v>1242</v>
      </c>
      <c r="F384" s="33" t="s">
        <v>1243</v>
      </c>
      <c r="G384" s="33" t="s">
        <v>1231</v>
      </c>
      <c r="H384" s="33" t="s">
        <v>30</v>
      </c>
      <c r="I384" s="33" t="n">
        <v>20</v>
      </c>
      <c r="J384" s="149" t="n">
        <v>80</v>
      </c>
      <c r="K384" s="149" t="s">
        <v>85</v>
      </c>
      <c r="L384" s="32"/>
      <c r="M384" s="71" t="n">
        <v>45118</v>
      </c>
      <c r="N384" s="37" t="s">
        <v>72</v>
      </c>
      <c r="O384" s="72" t="s">
        <v>1244</v>
      </c>
      <c r="P384" s="73" t="n">
        <v>16</v>
      </c>
      <c r="Q384" s="73" t="s">
        <v>34</v>
      </c>
      <c r="R384" s="37" t="s">
        <v>35</v>
      </c>
      <c r="S384" s="37" t="n">
        <v>9785447180249</v>
      </c>
      <c r="T384" s="37" t="n">
        <v>10</v>
      </c>
      <c r="U384" s="74" t="s">
        <v>36</v>
      </c>
      <c r="V384" s="112" t="s">
        <v>37</v>
      </c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FU384" s="27"/>
    </row>
    <row r="385" s="8" customFormat="true" ht="15" hidden="false" customHeight="true" outlineLevel="0" collapsed="false">
      <c r="A385" s="29" t="n">
        <f aca="false">B385*J385</f>
        <v>0</v>
      </c>
      <c r="B385" s="30"/>
      <c r="C385" s="30" t="n">
        <f aca="false">B385/I385</f>
        <v>0</v>
      </c>
      <c r="D385" s="113" t="n">
        <v>621003361</v>
      </c>
      <c r="E385" s="113" t="s">
        <v>1245</v>
      </c>
      <c r="F385" s="91" t="s">
        <v>1246</v>
      </c>
      <c r="G385" s="91" t="s">
        <v>1231</v>
      </c>
      <c r="H385" s="91" t="s">
        <v>30</v>
      </c>
      <c r="I385" s="91" t="n">
        <v>20</v>
      </c>
      <c r="J385" s="91" t="n">
        <v>80</v>
      </c>
      <c r="K385" s="91" t="s">
        <v>85</v>
      </c>
      <c r="L385" s="91" t="s">
        <v>105</v>
      </c>
      <c r="M385" s="114" t="n">
        <v>44817</v>
      </c>
      <c r="N385" s="113" t="s">
        <v>186</v>
      </c>
      <c r="O385" s="115" t="s">
        <v>1247</v>
      </c>
      <c r="P385" s="116" t="n">
        <v>16</v>
      </c>
      <c r="Q385" s="116" t="s">
        <v>34</v>
      </c>
      <c r="R385" s="113" t="s">
        <v>35</v>
      </c>
      <c r="S385" s="113" t="n">
        <v>9785447171117</v>
      </c>
      <c r="T385" s="113" t="n">
        <v>10</v>
      </c>
      <c r="U385" s="117" t="s">
        <v>36</v>
      </c>
      <c r="V385" s="112" t="s">
        <v>37</v>
      </c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48"/>
      <c r="FS385" s="48"/>
      <c r="FT385" s="48"/>
      <c r="FU385" s="48"/>
    </row>
    <row r="386" s="26" customFormat="true" ht="15" hidden="false" customHeight="true" outlineLevel="0" collapsed="false">
      <c r="A386" s="29" t="n">
        <f aca="false">B386*J386</f>
        <v>0</v>
      </c>
      <c r="B386" s="29"/>
      <c r="C386" s="30" t="n">
        <f aca="false">B386/I386</f>
        <v>0</v>
      </c>
      <c r="D386" s="37" t="n">
        <v>623000580</v>
      </c>
      <c r="E386" s="37" t="s">
        <v>1248</v>
      </c>
      <c r="F386" s="33" t="s">
        <v>1249</v>
      </c>
      <c r="G386" s="33" t="s">
        <v>1231</v>
      </c>
      <c r="H386" s="33" t="s">
        <v>30</v>
      </c>
      <c r="I386" s="33" t="n">
        <v>20</v>
      </c>
      <c r="J386" s="33" t="n">
        <v>80</v>
      </c>
      <c r="K386" s="33" t="s">
        <v>85</v>
      </c>
      <c r="L386" s="33"/>
      <c r="M386" s="71" t="n">
        <v>45266</v>
      </c>
      <c r="N386" s="37" t="s">
        <v>186</v>
      </c>
      <c r="O386" s="72" t="s">
        <v>1250</v>
      </c>
      <c r="P386" s="73" t="n">
        <v>16</v>
      </c>
      <c r="Q386" s="73" t="s">
        <v>34</v>
      </c>
      <c r="R386" s="37" t="s">
        <v>35</v>
      </c>
      <c r="S386" s="37" t="n">
        <v>9785447177966</v>
      </c>
      <c r="T386" s="37" t="n">
        <v>10</v>
      </c>
      <c r="U386" s="74" t="s">
        <v>36</v>
      </c>
      <c r="V386" s="112" t="s">
        <v>37</v>
      </c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  <c r="CY386" s="40"/>
      <c r="CZ386" s="40"/>
      <c r="DA386" s="40"/>
      <c r="DB386" s="40"/>
      <c r="DC386" s="40"/>
      <c r="DD386" s="40"/>
      <c r="DE386" s="40"/>
      <c r="DF386" s="40"/>
      <c r="DG386" s="40"/>
      <c r="DH386" s="40"/>
      <c r="DI386" s="40"/>
      <c r="DJ386" s="40"/>
      <c r="DK386" s="40"/>
      <c r="DL386" s="40"/>
      <c r="DM386" s="40"/>
      <c r="DN386" s="40"/>
      <c r="DO386" s="40"/>
      <c r="DP386" s="40"/>
      <c r="DQ386" s="40"/>
      <c r="DR386" s="40"/>
      <c r="DS386" s="40"/>
      <c r="DT386" s="40"/>
      <c r="DU386" s="40"/>
      <c r="DV386" s="40"/>
      <c r="DW386" s="40"/>
      <c r="DX386" s="40"/>
      <c r="DY386" s="40"/>
      <c r="DZ386" s="40"/>
      <c r="EA386" s="40"/>
      <c r="EB386" s="40"/>
      <c r="EC386" s="40"/>
      <c r="ED386" s="40"/>
      <c r="EE386" s="40"/>
      <c r="EF386" s="40"/>
      <c r="EG386" s="40"/>
      <c r="EH386" s="40"/>
      <c r="EI386" s="40"/>
      <c r="EJ386" s="40"/>
      <c r="EK386" s="40"/>
      <c r="EL386" s="40"/>
      <c r="EM386" s="40"/>
      <c r="EN386" s="40"/>
      <c r="EO386" s="40"/>
      <c r="EP386" s="40"/>
      <c r="EQ386" s="40"/>
      <c r="ER386" s="40"/>
      <c r="ES386" s="40"/>
      <c r="ET386" s="40"/>
      <c r="EU386" s="40"/>
      <c r="EV386" s="40"/>
      <c r="EW386" s="40"/>
      <c r="EX386" s="40"/>
      <c r="EY386" s="40"/>
      <c r="EZ386" s="40"/>
      <c r="FA386" s="40"/>
      <c r="FB386" s="40"/>
      <c r="FC386" s="40"/>
      <c r="FD386" s="40"/>
      <c r="FE386" s="40"/>
      <c r="FF386" s="40"/>
      <c r="FG386" s="40"/>
      <c r="FH386" s="40"/>
      <c r="FI386" s="40"/>
      <c r="FJ386" s="40"/>
      <c r="FK386" s="40"/>
      <c r="FL386" s="40"/>
      <c r="FM386" s="40"/>
      <c r="FN386" s="40"/>
      <c r="FO386" s="40"/>
      <c r="FP386" s="40"/>
      <c r="FQ386" s="40"/>
      <c r="FR386" s="27"/>
      <c r="FS386" s="27"/>
      <c r="FT386" s="27"/>
      <c r="FU386" s="27"/>
    </row>
    <row r="387" s="26" customFormat="true" ht="15" hidden="false" customHeight="true" outlineLevel="0" collapsed="false">
      <c r="A387" s="29" t="n">
        <f aca="false">B387*J387</f>
        <v>0</v>
      </c>
      <c r="B387" s="29"/>
      <c r="C387" s="30" t="n">
        <f aca="false">B387/I387</f>
        <v>0</v>
      </c>
      <c r="D387" s="37" t="n">
        <v>623001220</v>
      </c>
      <c r="E387" s="37" t="s">
        <v>1251</v>
      </c>
      <c r="F387" s="33" t="s">
        <v>1252</v>
      </c>
      <c r="G387" s="33" t="s">
        <v>1231</v>
      </c>
      <c r="H387" s="33" t="s">
        <v>30</v>
      </c>
      <c r="I387" s="33" t="n">
        <v>20</v>
      </c>
      <c r="J387" s="33" t="n">
        <v>80</v>
      </c>
      <c r="K387" s="33" t="s">
        <v>85</v>
      </c>
      <c r="L387" s="32"/>
      <c r="M387" s="71" t="n">
        <v>45118</v>
      </c>
      <c r="N387" s="37" t="s">
        <v>471</v>
      </c>
      <c r="O387" s="72" t="s">
        <v>1253</v>
      </c>
      <c r="P387" s="73" t="n">
        <v>16</v>
      </c>
      <c r="Q387" s="73" t="s">
        <v>34</v>
      </c>
      <c r="R387" s="37" t="s">
        <v>35</v>
      </c>
      <c r="S387" s="37" t="n">
        <v>9785447179496</v>
      </c>
      <c r="T387" s="37" t="n">
        <v>10</v>
      </c>
      <c r="U387" s="74" t="s">
        <v>36</v>
      </c>
      <c r="V387" s="112" t="s">
        <v>37</v>
      </c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  <c r="CY387" s="40"/>
      <c r="CZ387" s="40"/>
      <c r="DA387" s="40"/>
      <c r="DB387" s="40"/>
      <c r="DC387" s="40"/>
      <c r="DD387" s="40"/>
      <c r="DE387" s="40"/>
      <c r="DF387" s="40"/>
      <c r="DG387" s="40"/>
      <c r="DH387" s="40"/>
      <c r="DI387" s="40"/>
      <c r="DJ387" s="40"/>
      <c r="DK387" s="40"/>
      <c r="DL387" s="40"/>
      <c r="DM387" s="40"/>
      <c r="DN387" s="40"/>
      <c r="DO387" s="40"/>
      <c r="DP387" s="40"/>
      <c r="DQ387" s="40"/>
      <c r="DR387" s="40"/>
      <c r="DS387" s="40"/>
      <c r="DT387" s="40"/>
      <c r="DU387" s="40"/>
      <c r="DV387" s="40"/>
      <c r="DW387" s="40"/>
      <c r="DX387" s="40"/>
      <c r="DY387" s="40"/>
      <c r="DZ387" s="40"/>
      <c r="EA387" s="40"/>
      <c r="EB387" s="40"/>
      <c r="EC387" s="40"/>
      <c r="ED387" s="40"/>
      <c r="EE387" s="40"/>
      <c r="EF387" s="40"/>
      <c r="EG387" s="40"/>
      <c r="EH387" s="40"/>
      <c r="EI387" s="40"/>
      <c r="EJ387" s="40"/>
      <c r="EK387" s="40"/>
      <c r="EL387" s="40"/>
      <c r="EM387" s="40"/>
      <c r="EN387" s="40"/>
      <c r="EO387" s="40"/>
      <c r="EP387" s="40"/>
      <c r="EQ387" s="40"/>
      <c r="ER387" s="40"/>
      <c r="ES387" s="40"/>
      <c r="ET387" s="40"/>
      <c r="EU387" s="40"/>
      <c r="EV387" s="40"/>
      <c r="EW387" s="40"/>
      <c r="EX387" s="40"/>
      <c r="EY387" s="40"/>
      <c r="EZ387" s="40"/>
      <c r="FA387" s="40"/>
      <c r="FB387" s="40"/>
      <c r="FC387" s="40"/>
      <c r="FD387" s="40"/>
      <c r="FE387" s="40"/>
      <c r="FF387" s="40"/>
      <c r="FG387" s="40"/>
      <c r="FH387" s="40"/>
      <c r="FI387" s="40"/>
      <c r="FJ387" s="40"/>
      <c r="FK387" s="40"/>
      <c r="FL387" s="40"/>
      <c r="FM387" s="40"/>
      <c r="FN387" s="40"/>
      <c r="FO387" s="40"/>
      <c r="FP387" s="40"/>
      <c r="FQ387" s="40"/>
      <c r="FR387" s="27"/>
      <c r="FS387" s="27"/>
      <c r="FT387" s="27"/>
      <c r="FU387" s="27"/>
    </row>
    <row r="388" s="26" customFormat="true" ht="15" hidden="false" customHeight="true" outlineLevel="0" collapsed="false">
      <c r="A388" s="29" t="n">
        <f aca="false">B388*J388</f>
        <v>0</v>
      </c>
      <c r="B388" s="29"/>
      <c r="C388" s="30" t="n">
        <f aca="false">B388/I388</f>
        <v>0</v>
      </c>
      <c r="D388" s="37" t="n">
        <v>622004090</v>
      </c>
      <c r="E388" s="37" t="s">
        <v>1254</v>
      </c>
      <c r="F388" s="33" t="s">
        <v>1255</v>
      </c>
      <c r="G388" s="33" t="s">
        <v>1231</v>
      </c>
      <c r="H388" s="33" t="s">
        <v>30</v>
      </c>
      <c r="I388" s="33" t="n">
        <v>20</v>
      </c>
      <c r="J388" s="33" t="n">
        <v>80</v>
      </c>
      <c r="K388" s="33" t="s">
        <v>85</v>
      </c>
      <c r="L388" s="32"/>
      <c r="M388" s="71" t="n">
        <v>45118</v>
      </c>
      <c r="N388" s="37" t="s">
        <v>129</v>
      </c>
      <c r="O388" s="72" t="s">
        <v>1256</v>
      </c>
      <c r="P388" s="73" t="n">
        <v>16</v>
      </c>
      <c r="Q388" s="73" t="s">
        <v>34</v>
      </c>
      <c r="R388" s="37" t="s">
        <v>35</v>
      </c>
      <c r="S388" s="37" t="n">
        <v>9785447177263</v>
      </c>
      <c r="T388" s="37" t="n">
        <v>10</v>
      </c>
      <c r="U388" s="74" t="s">
        <v>36</v>
      </c>
      <c r="V388" s="75" t="s">
        <v>37</v>
      </c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  <c r="CY388" s="40"/>
      <c r="CZ388" s="40"/>
      <c r="DA388" s="40"/>
      <c r="DB388" s="40"/>
      <c r="DC388" s="40"/>
      <c r="DD388" s="40"/>
      <c r="DE388" s="40"/>
      <c r="DF388" s="40"/>
      <c r="DG388" s="40"/>
      <c r="DH388" s="40"/>
      <c r="DI388" s="40"/>
      <c r="DJ388" s="40"/>
      <c r="DK388" s="40"/>
      <c r="DL388" s="40"/>
      <c r="DM388" s="40"/>
      <c r="DN388" s="40"/>
      <c r="DO388" s="40"/>
      <c r="DP388" s="40"/>
      <c r="DQ388" s="40"/>
      <c r="DR388" s="40"/>
      <c r="DS388" s="40"/>
      <c r="DT388" s="40"/>
      <c r="DU388" s="40"/>
      <c r="DV388" s="40"/>
      <c r="DW388" s="40"/>
      <c r="DX388" s="40"/>
      <c r="DY388" s="40"/>
      <c r="DZ388" s="40"/>
      <c r="EA388" s="40"/>
      <c r="EB388" s="40"/>
      <c r="EC388" s="40"/>
      <c r="ED388" s="40"/>
      <c r="EE388" s="40"/>
      <c r="EF388" s="40"/>
      <c r="EG388" s="40"/>
      <c r="EH388" s="40"/>
      <c r="EI388" s="40"/>
      <c r="EJ388" s="40"/>
      <c r="EK388" s="40"/>
      <c r="EL388" s="40"/>
      <c r="EM388" s="40"/>
      <c r="EN388" s="40"/>
      <c r="EO388" s="40"/>
      <c r="EP388" s="40"/>
      <c r="EQ388" s="40"/>
      <c r="ER388" s="40"/>
      <c r="ES388" s="40"/>
      <c r="ET388" s="40"/>
      <c r="EU388" s="40"/>
      <c r="EV388" s="40"/>
      <c r="EW388" s="40"/>
      <c r="EX388" s="40"/>
      <c r="EY388" s="40"/>
      <c r="EZ388" s="40"/>
      <c r="FA388" s="40"/>
      <c r="FB388" s="40"/>
      <c r="FC388" s="40"/>
      <c r="FD388" s="40"/>
      <c r="FE388" s="40"/>
      <c r="FF388" s="40"/>
      <c r="FG388" s="40"/>
      <c r="FH388" s="40"/>
      <c r="FI388" s="40"/>
      <c r="FJ388" s="40"/>
      <c r="FK388" s="40"/>
      <c r="FL388" s="40"/>
      <c r="FM388" s="40"/>
      <c r="FN388" s="40"/>
      <c r="FO388" s="40"/>
      <c r="FP388" s="40"/>
      <c r="FQ388" s="40"/>
      <c r="FR388" s="27"/>
      <c r="FS388" s="27"/>
      <c r="FT388" s="27"/>
      <c r="FU388" s="27"/>
    </row>
    <row r="389" s="26" customFormat="true" ht="15" hidden="false" customHeight="true" outlineLevel="0" collapsed="false">
      <c r="A389" s="29" t="n">
        <f aca="false">B389*J389</f>
        <v>0</v>
      </c>
      <c r="B389" s="29"/>
      <c r="C389" s="30" t="n">
        <f aca="false">B389/I389</f>
        <v>0</v>
      </c>
      <c r="D389" s="37" t="n">
        <v>623000550</v>
      </c>
      <c r="E389" s="37" t="s">
        <v>1257</v>
      </c>
      <c r="F389" s="33" t="s">
        <v>1258</v>
      </c>
      <c r="G389" s="33" t="s">
        <v>1231</v>
      </c>
      <c r="H389" s="33" t="s">
        <v>30</v>
      </c>
      <c r="I389" s="33" t="n">
        <v>20</v>
      </c>
      <c r="J389" s="33" t="n">
        <v>80</v>
      </c>
      <c r="K389" s="33" t="s">
        <v>85</v>
      </c>
      <c r="L389" s="32"/>
      <c r="M389" s="71" t="n">
        <v>45118</v>
      </c>
      <c r="N389" s="37" t="s">
        <v>101</v>
      </c>
      <c r="O389" s="72" t="s">
        <v>1259</v>
      </c>
      <c r="P389" s="73" t="n">
        <v>16</v>
      </c>
      <c r="Q389" s="73" t="s">
        <v>34</v>
      </c>
      <c r="R389" s="37" t="s">
        <v>35</v>
      </c>
      <c r="S389" s="37" t="n">
        <v>9785447177256</v>
      </c>
      <c r="T389" s="37" t="n">
        <v>10</v>
      </c>
      <c r="U389" s="74" t="s">
        <v>36</v>
      </c>
      <c r="V389" s="112" t="s">
        <v>37</v>
      </c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FR389" s="27"/>
      <c r="FS389" s="27"/>
      <c r="FT389" s="27"/>
      <c r="FU389" s="27"/>
    </row>
    <row r="390" s="8" customFormat="true" ht="15" hidden="false" customHeight="true" outlineLevel="0" collapsed="false">
      <c r="A390" s="29" t="n">
        <f aca="false">B390*J390</f>
        <v>0</v>
      </c>
      <c r="B390" s="30"/>
      <c r="C390" s="30" t="n">
        <f aca="false">B390/I390</f>
        <v>0</v>
      </c>
      <c r="D390" s="41" t="n">
        <v>622003440</v>
      </c>
      <c r="E390" s="41" t="s">
        <v>1260</v>
      </c>
      <c r="F390" s="42" t="s">
        <v>1261</v>
      </c>
      <c r="G390" s="42" t="s">
        <v>1231</v>
      </c>
      <c r="H390" s="42" t="s">
        <v>30</v>
      </c>
      <c r="I390" s="42" t="n">
        <v>20</v>
      </c>
      <c r="J390" s="42" t="n">
        <v>80</v>
      </c>
      <c r="K390" s="42" t="s">
        <v>85</v>
      </c>
      <c r="L390" s="42"/>
      <c r="M390" s="43" t="n">
        <v>44764</v>
      </c>
      <c r="N390" s="41" t="s">
        <v>273</v>
      </c>
      <c r="O390" s="44" t="s">
        <v>1262</v>
      </c>
      <c r="P390" s="45" t="n">
        <v>16</v>
      </c>
      <c r="Q390" s="45" t="s">
        <v>34</v>
      </c>
      <c r="R390" s="41" t="s">
        <v>35</v>
      </c>
      <c r="S390" s="41" t="n">
        <v>9785447176679</v>
      </c>
      <c r="T390" s="41" t="n">
        <v>10</v>
      </c>
      <c r="U390" s="46" t="s">
        <v>36</v>
      </c>
      <c r="V390" s="112" t="s">
        <v>37</v>
      </c>
      <c r="FU390" s="48"/>
    </row>
    <row r="391" s="26" customFormat="true" ht="15" hidden="false" customHeight="true" outlineLevel="0" collapsed="false">
      <c r="A391" s="29" t="n">
        <f aca="false">B391*J391</f>
        <v>0</v>
      </c>
      <c r="B391" s="29"/>
      <c r="C391" s="30" t="n">
        <f aca="false">B391/I391</f>
        <v>0</v>
      </c>
      <c r="D391" s="182" t="n">
        <v>622004110</v>
      </c>
      <c r="E391" s="182" t="s">
        <v>1263</v>
      </c>
      <c r="F391" s="33" t="s">
        <v>1264</v>
      </c>
      <c r="G391" s="33" t="s">
        <v>1231</v>
      </c>
      <c r="H391" s="33" t="s">
        <v>30</v>
      </c>
      <c r="I391" s="29" t="n">
        <v>20</v>
      </c>
      <c r="J391" s="33" t="n">
        <v>80</v>
      </c>
      <c r="K391" s="33" t="s">
        <v>85</v>
      </c>
      <c r="L391" s="32"/>
      <c r="M391" s="71" t="n">
        <v>45118</v>
      </c>
      <c r="N391" s="182" t="s">
        <v>44</v>
      </c>
      <c r="O391" s="183" t="s">
        <v>1265</v>
      </c>
      <c r="P391" s="184" t="n">
        <v>16</v>
      </c>
      <c r="Q391" s="184" t="s">
        <v>34</v>
      </c>
      <c r="R391" s="182" t="s">
        <v>35</v>
      </c>
      <c r="S391" s="182" t="n">
        <v>9785447177287</v>
      </c>
      <c r="T391" s="182" t="n">
        <v>10</v>
      </c>
      <c r="U391" s="185" t="s">
        <v>36</v>
      </c>
      <c r="V391" s="112" t="s">
        <v>37</v>
      </c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27"/>
      <c r="FQ391" s="27"/>
      <c r="FU391" s="27"/>
    </row>
    <row r="392" s="27" customFormat="true" ht="15" hidden="false" customHeight="true" outlineLevel="0" collapsed="false">
      <c r="A392" s="29" t="n">
        <f aca="false">B392*J392</f>
        <v>0</v>
      </c>
      <c r="B392" s="29"/>
      <c r="C392" s="30" t="n">
        <f aca="false">B392/I392</f>
        <v>0</v>
      </c>
      <c r="D392" s="37" t="n">
        <v>623002090</v>
      </c>
      <c r="E392" s="37" t="s">
        <v>1266</v>
      </c>
      <c r="F392" s="33" t="s">
        <v>1267</v>
      </c>
      <c r="G392" s="33" t="s">
        <v>1231</v>
      </c>
      <c r="H392" s="33" t="s">
        <v>30</v>
      </c>
      <c r="I392" s="33" t="n">
        <v>20</v>
      </c>
      <c r="J392" s="33" t="n">
        <v>80</v>
      </c>
      <c r="K392" s="33" t="s">
        <v>85</v>
      </c>
      <c r="L392" s="32"/>
      <c r="M392" s="71" t="n">
        <v>45118</v>
      </c>
      <c r="N392" s="37" t="s">
        <v>484</v>
      </c>
      <c r="O392" s="72" t="s">
        <v>1268</v>
      </c>
      <c r="P392" s="73" t="n">
        <v>16</v>
      </c>
      <c r="Q392" s="73" t="s">
        <v>34</v>
      </c>
      <c r="R392" s="37" t="s">
        <v>35</v>
      </c>
      <c r="S392" s="37" t="n">
        <v>9785447180218</v>
      </c>
      <c r="T392" s="37" t="n">
        <v>10</v>
      </c>
      <c r="U392" s="74" t="s">
        <v>36</v>
      </c>
      <c r="V392" s="112" t="s">
        <v>37</v>
      </c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  <c r="DH392" s="40"/>
      <c r="DI392" s="40"/>
      <c r="DJ392" s="40"/>
      <c r="DK392" s="40"/>
      <c r="DL392" s="40"/>
      <c r="DM392" s="40"/>
      <c r="DN392" s="40"/>
      <c r="DO392" s="40"/>
      <c r="DP392" s="40"/>
      <c r="DQ392" s="40"/>
      <c r="DR392" s="40"/>
      <c r="DS392" s="40"/>
      <c r="DT392" s="40"/>
      <c r="DU392" s="40"/>
      <c r="DV392" s="40"/>
      <c r="DW392" s="40"/>
      <c r="DX392" s="40"/>
      <c r="DY392" s="40"/>
      <c r="DZ392" s="40"/>
      <c r="EA392" s="40"/>
      <c r="EB392" s="40"/>
      <c r="EC392" s="40"/>
      <c r="ED392" s="40"/>
      <c r="EE392" s="40"/>
      <c r="EF392" s="40"/>
      <c r="EG392" s="40"/>
      <c r="EH392" s="40"/>
      <c r="EI392" s="40"/>
      <c r="EJ392" s="40"/>
      <c r="EK392" s="40"/>
      <c r="EL392" s="40"/>
      <c r="EM392" s="40"/>
      <c r="EN392" s="40"/>
      <c r="EO392" s="40"/>
      <c r="EP392" s="40"/>
      <c r="EQ392" s="40"/>
      <c r="ER392" s="40"/>
      <c r="ES392" s="40"/>
      <c r="ET392" s="40"/>
      <c r="EU392" s="40"/>
      <c r="EV392" s="40"/>
      <c r="EW392" s="40"/>
      <c r="EX392" s="40"/>
      <c r="EY392" s="40"/>
      <c r="EZ392" s="40"/>
      <c r="FA392" s="40"/>
      <c r="FB392" s="40"/>
      <c r="FC392" s="40"/>
      <c r="FD392" s="40"/>
      <c r="FE392" s="40"/>
      <c r="FF392" s="40"/>
      <c r="FG392" s="40"/>
      <c r="FH392" s="40"/>
      <c r="FI392" s="40"/>
      <c r="FJ392" s="40"/>
      <c r="FK392" s="40"/>
      <c r="FL392" s="40"/>
      <c r="FM392" s="40"/>
      <c r="FN392" s="40"/>
      <c r="FO392" s="40"/>
      <c r="FR392" s="26"/>
      <c r="FS392" s="26"/>
      <c r="FT392" s="26"/>
    </row>
    <row r="393" s="58" customFormat="true" ht="15" hidden="false" customHeight="true" outlineLevel="0" collapsed="false">
      <c r="A393" s="29" t="n">
        <f aca="false">B393*J393</f>
        <v>0</v>
      </c>
      <c r="B393" s="49"/>
      <c r="C393" s="30" t="n">
        <f aca="false">B393/I393</f>
        <v>0</v>
      </c>
      <c r="D393" s="50" t="n">
        <v>624005570</v>
      </c>
      <c r="E393" s="50" t="s">
        <v>1269</v>
      </c>
      <c r="F393" s="51" t="s">
        <v>1270</v>
      </c>
      <c r="G393" s="51" t="s">
        <v>1231</v>
      </c>
      <c r="H393" s="51" t="s">
        <v>30</v>
      </c>
      <c r="I393" s="60" t="n">
        <v>20</v>
      </c>
      <c r="J393" s="51" t="n">
        <v>80</v>
      </c>
      <c r="K393" s="51" t="s">
        <v>85</v>
      </c>
      <c r="L393" s="51"/>
      <c r="M393" s="52" t="n">
        <v>45597</v>
      </c>
      <c r="N393" s="50" t="s">
        <v>48</v>
      </c>
      <c r="O393" s="50" t="s">
        <v>1271</v>
      </c>
      <c r="P393" s="54" t="n">
        <v>16</v>
      </c>
      <c r="Q393" s="54" t="s">
        <v>34</v>
      </c>
      <c r="R393" s="50" t="s">
        <v>35</v>
      </c>
      <c r="S393" s="50" t="n">
        <v>9785447184193</v>
      </c>
      <c r="T393" s="50" t="n">
        <v>10</v>
      </c>
      <c r="U393" s="55" t="s">
        <v>36</v>
      </c>
      <c r="V393" s="98" t="s">
        <v>37</v>
      </c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</row>
    <row r="394" s="27" customFormat="true" ht="15" hidden="false" customHeight="true" outlineLevel="0" collapsed="false">
      <c r="A394" s="29" t="n">
        <f aca="false">B394*J394</f>
        <v>0</v>
      </c>
      <c r="B394" s="29"/>
      <c r="C394" s="30" t="n">
        <f aca="false">B394/I394</f>
        <v>0</v>
      </c>
      <c r="D394" s="37" t="n">
        <v>623001250</v>
      </c>
      <c r="E394" s="37" t="s">
        <v>1272</v>
      </c>
      <c r="F394" s="33" t="s">
        <v>1273</v>
      </c>
      <c r="G394" s="33" t="s">
        <v>1231</v>
      </c>
      <c r="H394" s="33" t="s">
        <v>30</v>
      </c>
      <c r="I394" s="33" t="n">
        <v>20</v>
      </c>
      <c r="J394" s="149" t="n">
        <v>80</v>
      </c>
      <c r="K394" s="149" t="s">
        <v>85</v>
      </c>
      <c r="L394" s="33"/>
      <c r="M394" s="71" t="n">
        <v>45335</v>
      </c>
      <c r="N394" s="37" t="s">
        <v>48</v>
      </c>
      <c r="O394" s="72" t="s">
        <v>1274</v>
      </c>
      <c r="P394" s="73" t="n">
        <v>16</v>
      </c>
      <c r="Q394" s="73" t="s">
        <v>34</v>
      </c>
      <c r="R394" s="37" t="s">
        <v>35</v>
      </c>
      <c r="S394" s="37" t="n">
        <v>9785447179526</v>
      </c>
      <c r="T394" s="37" t="n">
        <v>10</v>
      </c>
      <c r="U394" s="74" t="s">
        <v>36</v>
      </c>
      <c r="V394" s="112" t="s">
        <v>37</v>
      </c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  <c r="DH394" s="40"/>
      <c r="DI394" s="40"/>
      <c r="DJ394" s="40"/>
      <c r="DK394" s="40"/>
      <c r="DL394" s="40"/>
      <c r="DM394" s="40"/>
      <c r="DN394" s="40"/>
      <c r="DO394" s="40"/>
      <c r="DP394" s="40"/>
      <c r="DQ394" s="40"/>
      <c r="DR394" s="40"/>
      <c r="DS394" s="40"/>
      <c r="DT394" s="40"/>
      <c r="DU394" s="40"/>
      <c r="DV394" s="40"/>
      <c r="DW394" s="40"/>
      <c r="DX394" s="40"/>
      <c r="DY394" s="40"/>
      <c r="DZ394" s="40"/>
      <c r="EA394" s="40"/>
      <c r="EB394" s="40"/>
      <c r="EC394" s="40"/>
      <c r="ED394" s="40"/>
      <c r="EE394" s="40"/>
      <c r="EF394" s="40"/>
      <c r="EG394" s="40"/>
      <c r="EH394" s="40"/>
      <c r="EI394" s="40"/>
      <c r="EJ394" s="40"/>
      <c r="EK394" s="40"/>
      <c r="EL394" s="40"/>
      <c r="EM394" s="40"/>
      <c r="EN394" s="40"/>
      <c r="EO394" s="40"/>
      <c r="EP394" s="40"/>
      <c r="EQ394" s="40"/>
      <c r="ER394" s="40"/>
      <c r="ES394" s="40"/>
      <c r="ET394" s="40"/>
      <c r="EU394" s="40"/>
      <c r="EV394" s="40"/>
      <c r="EW394" s="40"/>
      <c r="EX394" s="40"/>
      <c r="EY394" s="40"/>
      <c r="EZ394" s="40"/>
      <c r="FA394" s="40"/>
      <c r="FB394" s="40"/>
      <c r="FC394" s="40"/>
      <c r="FD394" s="40"/>
      <c r="FE394" s="40"/>
      <c r="FF394" s="40"/>
      <c r="FG394" s="40"/>
      <c r="FH394" s="40"/>
      <c r="FI394" s="40"/>
      <c r="FJ394" s="40"/>
      <c r="FK394" s="40"/>
      <c r="FL394" s="40"/>
      <c r="FM394" s="40"/>
      <c r="FN394" s="40"/>
      <c r="FO394" s="40"/>
    </row>
    <row r="395" s="27" customFormat="true" ht="15" hidden="false" customHeight="true" outlineLevel="0" collapsed="false">
      <c r="A395" s="29" t="n">
        <f aca="false">B395*J395</f>
        <v>0</v>
      </c>
      <c r="B395" s="29"/>
      <c r="C395" s="30" t="n">
        <f aca="false">B395/I395</f>
        <v>0</v>
      </c>
      <c r="D395" s="37" t="n">
        <v>623002100</v>
      </c>
      <c r="E395" s="37" t="s">
        <v>1275</v>
      </c>
      <c r="F395" s="33" t="s">
        <v>1276</v>
      </c>
      <c r="G395" s="33" t="s">
        <v>1231</v>
      </c>
      <c r="H395" s="33" t="s">
        <v>30</v>
      </c>
      <c r="I395" s="33" t="n">
        <v>20</v>
      </c>
      <c r="J395" s="149" t="n">
        <v>80</v>
      </c>
      <c r="K395" s="149" t="s">
        <v>85</v>
      </c>
      <c r="L395" s="33"/>
      <c r="M395" s="71" t="n">
        <v>45551</v>
      </c>
      <c r="N395" s="37" t="s">
        <v>48</v>
      </c>
      <c r="O395" s="72" t="s">
        <v>1277</v>
      </c>
      <c r="P395" s="73" t="n">
        <v>16</v>
      </c>
      <c r="Q395" s="73" t="s">
        <v>34</v>
      </c>
      <c r="R395" s="37" t="s">
        <v>35</v>
      </c>
      <c r="S395" s="37" t="n">
        <v>9785447180225</v>
      </c>
      <c r="T395" s="37" t="n">
        <v>10</v>
      </c>
      <c r="U395" s="74" t="s">
        <v>36</v>
      </c>
      <c r="V395" s="75" t="s">
        <v>37</v>
      </c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</row>
    <row r="396" s="27" customFormat="true" ht="15" hidden="false" customHeight="true" outlineLevel="0" collapsed="false">
      <c r="A396" s="29" t="n">
        <f aca="false">B396*J396</f>
        <v>0</v>
      </c>
      <c r="B396" s="29"/>
      <c r="C396" s="30" t="n">
        <f aca="false">B396/I396</f>
        <v>0</v>
      </c>
      <c r="D396" s="37" t="n">
        <v>623002130</v>
      </c>
      <c r="E396" s="37" t="s">
        <v>1278</v>
      </c>
      <c r="F396" s="33" t="s">
        <v>1279</v>
      </c>
      <c r="G396" s="33" t="s">
        <v>1231</v>
      </c>
      <c r="H396" s="33" t="s">
        <v>30</v>
      </c>
      <c r="I396" s="33" t="n">
        <v>20</v>
      </c>
      <c r="J396" s="149" t="n">
        <v>80</v>
      </c>
      <c r="K396" s="149" t="s">
        <v>85</v>
      </c>
      <c r="L396" s="33"/>
      <c r="M396" s="71" t="n">
        <v>45118</v>
      </c>
      <c r="N396" s="37" t="s">
        <v>55</v>
      </c>
      <c r="O396" s="72" t="s">
        <v>1280</v>
      </c>
      <c r="P396" s="73" t="n">
        <v>16</v>
      </c>
      <c r="Q396" s="73" t="s">
        <v>34</v>
      </c>
      <c r="R396" s="37" t="s">
        <v>35</v>
      </c>
      <c r="S396" s="37" t="n">
        <v>9785447180256</v>
      </c>
      <c r="T396" s="37" t="n">
        <v>10</v>
      </c>
      <c r="U396" s="74" t="s">
        <v>36</v>
      </c>
      <c r="V396" s="112" t="s">
        <v>37</v>
      </c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</row>
    <row r="397" s="27" customFormat="true" ht="15" hidden="false" customHeight="true" outlineLevel="0" collapsed="false">
      <c r="A397" s="29" t="n">
        <f aca="false">B397*J397</f>
        <v>0</v>
      </c>
      <c r="B397" s="29"/>
      <c r="C397" s="30" t="n">
        <f aca="false">B397/I397</f>
        <v>0</v>
      </c>
      <c r="D397" s="37" t="n">
        <v>623002160</v>
      </c>
      <c r="E397" s="37" t="s">
        <v>1281</v>
      </c>
      <c r="F397" s="33" t="s">
        <v>1282</v>
      </c>
      <c r="G397" s="33" t="s">
        <v>1231</v>
      </c>
      <c r="H397" s="33" t="s">
        <v>30</v>
      </c>
      <c r="I397" s="33" t="n">
        <v>20</v>
      </c>
      <c r="J397" s="149" t="n">
        <v>80</v>
      </c>
      <c r="K397" s="149" t="s">
        <v>85</v>
      </c>
      <c r="L397" s="33"/>
      <c r="M397" s="71" t="n">
        <v>45335</v>
      </c>
      <c r="N397" s="37" t="s">
        <v>150</v>
      </c>
      <c r="O397" s="72" t="s">
        <v>1283</v>
      </c>
      <c r="P397" s="73" t="n">
        <v>16</v>
      </c>
      <c r="Q397" s="73" t="s">
        <v>34</v>
      </c>
      <c r="R397" s="37" t="s">
        <v>35</v>
      </c>
      <c r="S397" s="37" t="n">
        <v>9785447180287</v>
      </c>
      <c r="T397" s="37" t="n">
        <v>10</v>
      </c>
      <c r="U397" s="74" t="s">
        <v>36</v>
      </c>
      <c r="V397" s="75" t="s">
        <v>37</v>
      </c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</row>
    <row r="398" s="48" customFormat="true" ht="15" hidden="false" customHeight="true" outlineLevel="0" collapsed="false">
      <c r="A398" s="29" t="n">
        <f aca="false">B398*J398</f>
        <v>0</v>
      </c>
      <c r="B398" s="30"/>
      <c r="C398" s="30" t="n">
        <f aca="false">B398/I398</f>
        <v>0</v>
      </c>
      <c r="D398" s="41" t="n">
        <v>622004020</v>
      </c>
      <c r="E398" s="41" t="s">
        <v>1284</v>
      </c>
      <c r="F398" s="42" t="s">
        <v>1285</v>
      </c>
      <c r="G398" s="42" t="s">
        <v>1231</v>
      </c>
      <c r="H398" s="42" t="s">
        <v>30</v>
      </c>
      <c r="I398" s="42" t="n">
        <v>20</v>
      </c>
      <c r="J398" s="42" t="n">
        <v>80</v>
      </c>
      <c r="K398" s="42" t="s">
        <v>85</v>
      </c>
      <c r="L398" s="42"/>
      <c r="M398" s="43" t="n">
        <v>44817</v>
      </c>
      <c r="N398" s="41" t="s">
        <v>112</v>
      </c>
      <c r="O398" s="44" t="s">
        <v>1286</v>
      </c>
      <c r="P398" s="45" t="n">
        <v>16</v>
      </c>
      <c r="Q398" s="45" t="s">
        <v>34</v>
      </c>
      <c r="R398" s="41" t="s">
        <v>35</v>
      </c>
      <c r="S398" s="41" t="n">
        <v>9785447177942</v>
      </c>
      <c r="T398" s="41" t="n">
        <v>10</v>
      </c>
      <c r="U398" s="46" t="s">
        <v>36</v>
      </c>
      <c r="V398" s="112" t="s">
        <v>37</v>
      </c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</row>
    <row r="399" s="27" customFormat="true" ht="15" hidden="false" customHeight="true" outlineLevel="0" collapsed="false">
      <c r="A399" s="29" t="n">
        <f aca="false">B399*J399</f>
        <v>0</v>
      </c>
      <c r="B399" s="29"/>
      <c r="C399" s="30" t="n">
        <f aca="false">B399/I399</f>
        <v>0</v>
      </c>
      <c r="D399" s="37" t="n">
        <v>623000540</v>
      </c>
      <c r="E399" s="37" t="s">
        <v>1287</v>
      </c>
      <c r="F399" s="33" t="s">
        <v>1288</v>
      </c>
      <c r="G399" s="33" t="s">
        <v>1231</v>
      </c>
      <c r="H399" s="33" t="s">
        <v>30</v>
      </c>
      <c r="I399" s="33" t="n">
        <v>20</v>
      </c>
      <c r="J399" s="33" t="n">
        <v>80</v>
      </c>
      <c r="K399" s="33" t="s">
        <v>85</v>
      </c>
      <c r="L399" s="32"/>
      <c r="M399" s="71" t="n">
        <v>45118</v>
      </c>
      <c r="N399" s="37" t="s">
        <v>112</v>
      </c>
      <c r="O399" s="72" t="s">
        <v>1289</v>
      </c>
      <c r="P399" s="73" t="n">
        <v>16</v>
      </c>
      <c r="Q399" s="73" t="s">
        <v>34</v>
      </c>
      <c r="R399" s="37" t="s">
        <v>35</v>
      </c>
      <c r="S399" s="37" t="n">
        <v>9785447179007</v>
      </c>
      <c r="T399" s="37" t="n">
        <v>10</v>
      </c>
      <c r="U399" s="74" t="s">
        <v>36</v>
      </c>
      <c r="V399" s="112" t="s">
        <v>37</v>
      </c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</row>
    <row r="400" s="26" customFormat="true" ht="14.4" hidden="false" customHeight="false" outlineLevel="0" collapsed="false">
      <c r="A400" s="29" t="n">
        <f aca="false">B400*J400</f>
        <v>0</v>
      </c>
      <c r="B400" s="29"/>
      <c r="C400" s="30" t="n">
        <f aca="false">B400/I400</f>
        <v>0</v>
      </c>
      <c r="D400" s="37" t="n">
        <v>623000950</v>
      </c>
      <c r="E400" s="37" t="s">
        <v>1290</v>
      </c>
      <c r="F400" s="33" t="s">
        <v>1291</v>
      </c>
      <c r="G400" s="33" t="s">
        <v>1231</v>
      </c>
      <c r="H400" s="33" t="s">
        <v>30</v>
      </c>
      <c r="I400" s="33" t="n">
        <v>20</v>
      </c>
      <c r="J400" s="33" t="n">
        <v>80</v>
      </c>
      <c r="K400" s="33" t="s">
        <v>85</v>
      </c>
      <c r="L400" s="32"/>
      <c r="M400" s="71" t="n">
        <v>45118</v>
      </c>
      <c r="N400" s="31" t="s">
        <v>121</v>
      </c>
      <c r="O400" s="72" t="s">
        <v>1292</v>
      </c>
      <c r="P400" s="73" t="n">
        <v>16</v>
      </c>
      <c r="Q400" s="73" t="s">
        <v>34</v>
      </c>
      <c r="R400" s="37" t="s">
        <v>35</v>
      </c>
      <c r="S400" s="37" t="n">
        <v>9785447179342</v>
      </c>
      <c r="T400" s="37" t="n">
        <v>10</v>
      </c>
      <c r="U400" s="74" t="s">
        <v>36</v>
      </c>
      <c r="V400" s="112" t="s">
        <v>37</v>
      </c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FR400" s="27"/>
      <c r="FS400" s="27"/>
      <c r="FT400" s="27"/>
      <c r="FU400" s="27"/>
    </row>
    <row r="401" s="27" customFormat="true" ht="15" hidden="false" customHeight="true" outlineLevel="0" collapsed="false">
      <c r="A401" s="29" t="n">
        <f aca="false">B401*J401</f>
        <v>0</v>
      </c>
      <c r="B401" s="29"/>
      <c r="C401" s="30" t="n">
        <f aca="false">B401/I401</f>
        <v>0</v>
      </c>
      <c r="D401" s="37" t="n">
        <v>623000610</v>
      </c>
      <c r="E401" s="37" t="s">
        <v>1293</v>
      </c>
      <c r="F401" s="33" t="s">
        <v>1294</v>
      </c>
      <c r="G401" s="33" t="s">
        <v>1231</v>
      </c>
      <c r="H401" s="33" t="s">
        <v>30</v>
      </c>
      <c r="I401" s="33" t="n">
        <v>20</v>
      </c>
      <c r="J401" s="33" t="n">
        <v>80</v>
      </c>
      <c r="K401" s="33" t="s">
        <v>85</v>
      </c>
      <c r="L401" s="33"/>
      <c r="M401" s="71" t="n">
        <v>45173</v>
      </c>
      <c r="N401" s="37" t="s">
        <v>137</v>
      </c>
      <c r="O401" s="72" t="s">
        <v>1295</v>
      </c>
      <c r="P401" s="73" t="n">
        <v>16</v>
      </c>
      <c r="Q401" s="73" t="s">
        <v>34</v>
      </c>
      <c r="R401" s="37" t="s">
        <v>35</v>
      </c>
      <c r="S401" s="37" t="n">
        <v>9785447179052</v>
      </c>
      <c r="T401" s="37" t="n">
        <v>10</v>
      </c>
      <c r="U401" s="74" t="s">
        <v>36</v>
      </c>
      <c r="V401" s="112" t="s">
        <v>37</v>
      </c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</row>
    <row r="402" s="27" customFormat="true" ht="15" hidden="false" customHeight="true" outlineLevel="0" collapsed="false">
      <c r="A402" s="29" t="n">
        <f aca="false">B402*J402</f>
        <v>0</v>
      </c>
      <c r="B402" s="29"/>
      <c r="C402" s="30" t="n">
        <f aca="false">B402/I402</f>
        <v>0</v>
      </c>
      <c r="D402" s="37" t="n">
        <v>623001260</v>
      </c>
      <c r="E402" s="37" t="s">
        <v>1296</v>
      </c>
      <c r="F402" s="33" t="s">
        <v>1297</v>
      </c>
      <c r="G402" s="33" t="s">
        <v>1231</v>
      </c>
      <c r="H402" s="33" t="s">
        <v>30</v>
      </c>
      <c r="I402" s="33" t="n">
        <v>20</v>
      </c>
      <c r="J402" s="149" t="n">
        <v>80</v>
      </c>
      <c r="K402" s="149" t="s">
        <v>85</v>
      </c>
      <c r="L402" s="32"/>
      <c r="M402" s="71" t="n">
        <v>45118</v>
      </c>
      <c r="N402" s="37" t="s">
        <v>242</v>
      </c>
      <c r="O402" s="72" t="s">
        <v>1298</v>
      </c>
      <c r="P402" s="73" t="n">
        <v>16</v>
      </c>
      <c r="Q402" s="73" t="s">
        <v>34</v>
      </c>
      <c r="R402" s="37" t="s">
        <v>35</v>
      </c>
      <c r="S402" s="37" t="n">
        <v>9785447179533</v>
      </c>
      <c r="T402" s="37" t="n">
        <v>10</v>
      </c>
      <c r="U402" s="74" t="s">
        <v>36</v>
      </c>
      <c r="V402" s="112" t="s">
        <v>37</v>
      </c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</row>
    <row r="403" s="48" customFormat="true" ht="15" hidden="false" customHeight="true" outlineLevel="0" collapsed="false">
      <c r="A403" s="29" t="n">
        <f aca="false">B403*J403</f>
        <v>0</v>
      </c>
      <c r="B403" s="30"/>
      <c r="C403" s="30" t="n">
        <f aca="false">B403/I403</f>
        <v>0</v>
      </c>
      <c r="D403" s="41" t="n">
        <v>624006090</v>
      </c>
      <c r="E403" s="41" t="s">
        <v>1299</v>
      </c>
      <c r="F403" s="42" t="s">
        <v>1300</v>
      </c>
      <c r="G403" s="42" t="s">
        <v>1301</v>
      </c>
      <c r="H403" s="42" t="s">
        <v>30</v>
      </c>
      <c r="I403" s="42" t="n">
        <v>20</v>
      </c>
      <c r="J403" s="42" t="n">
        <v>115</v>
      </c>
      <c r="K403" s="42" t="s">
        <v>85</v>
      </c>
      <c r="L403" s="42"/>
      <c r="M403" s="43" t="n">
        <v>45588</v>
      </c>
      <c r="N403" s="41" t="s">
        <v>910</v>
      </c>
      <c r="O403" s="44" t="s">
        <v>1302</v>
      </c>
      <c r="P403" s="45" t="n">
        <v>24</v>
      </c>
      <c r="Q403" s="45" t="s">
        <v>34</v>
      </c>
      <c r="R403" s="41" t="s">
        <v>1303</v>
      </c>
      <c r="S403" s="41" t="n">
        <v>9785447184506</v>
      </c>
      <c r="T403" s="41" t="n">
        <v>10</v>
      </c>
      <c r="U403" s="46" t="s">
        <v>36</v>
      </c>
      <c r="V403" s="47" t="s">
        <v>37</v>
      </c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119"/>
      <c r="AX403" s="119"/>
      <c r="AY403" s="119"/>
      <c r="AZ403" s="119"/>
      <c r="BA403" s="119"/>
      <c r="BB403" s="119"/>
      <c r="BC403" s="119"/>
      <c r="BD403" s="119"/>
      <c r="BE403" s="119"/>
      <c r="BF403" s="119"/>
      <c r="BG403" s="119"/>
      <c r="BH403" s="119"/>
      <c r="BI403" s="119"/>
      <c r="BJ403" s="119"/>
      <c r="BK403" s="119"/>
      <c r="BL403" s="119"/>
      <c r="BM403" s="119"/>
      <c r="BN403" s="119"/>
      <c r="BO403" s="119"/>
      <c r="BP403" s="119"/>
      <c r="BQ403" s="119"/>
      <c r="BR403" s="119"/>
      <c r="BS403" s="119"/>
      <c r="BT403" s="119"/>
      <c r="BU403" s="119"/>
      <c r="BV403" s="119"/>
      <c r="BW403" s="119"/>
      <c r="BX403" s="119"/>
      <c r="BY403" s="119"/>
      <c r="BZ403" s="119"/>
      <c r="CA403" s="119"/>
      <c r="CB403" s="119"/>
      <c r="CC403" s="119"/>
      <c r="CD403" s="119"/>
      <c r="CE403" s="119"/>
      <c r="CF403" s="119"/>
      <c r="CG403" s="119"/>
      <c r="CH403" s="119"/>
      <c r="CI403" s="119"/>
      <c r="CJ403" s="119"/>
      <c r="CK403" s="119"/>
      <c r="CL403" s="119"/>
      <c r="CM403" s="119"/>
      <c r="CN403" s="119"/>
      <c r="CO403" s="119"/>
      <c r="CP403" s="119"/>
      <c r="CQ403" s="119"/>
      <c r="CR403" s="119"/>
      <c r="CS403" s="119"/>
      <c r="CT403" s="119"/>
      <c r="CU403" s="119"/>
      <c r="CV403" s="119"/>
      <c r="CW403" s="119"/>
      <c r="CX403" s="119"/>
      <c r="CY403" s="119"/>
      <c r="CZ403" s="119"/>
      <c r="DA403" s="119"/>
      <c r="DB403" s="119"/>
      <c r="DC403" s="119"/>
      <c r="DD403" s="119"/>
      <c r="DE403" s="119"/>
      <c r="DF403" s="119"/>
      <c r="DG403" s="119"/>
      <c r="DH403" s="119"/>
      <c r="DI403" s="119"/>
      <c r="DJ403" s="119"/>
      <c r="DK403" s="119"/>
      <c r="DL403" s="119"/>
      <c r="DM403" s="119"/>
      <c r="DN403" s="119"/>
      <c r="DO403" s="119"/>
      <c r="DP403" s="119"/>
      <c r="DQ403" s="119"/>
      <c r="DR403" s="119"/>
      <c r="DS403" s="119"/>
      <c r="DT403" s="119"/>
      <c r="DU403" s="119"/>
      <c r="DV403" s="119"/>
      <c r="DW403" s="119"/>
      <c r="DX403" s="119"/>
      <c r="DY403" s="119"/>
      <c r="DZ403" s="119"/>
      <c r="EA403" s="119"/>
      <c r="EB403" s="119"/>
      <c r="EC403" s="119"/>
      <c r="ED403" s="119"/>
      <c r="EE403" s="119"/>
      <c r="EF403" s="119"/>
      <c r="EG403" s="119"/>
      <c r="EH403" s="119"/>
      <c r="EI403" s="119"/>
      <c r="EJ403" s="119"/>
      <c r="EK403" s="119"/>
      <c r="EL403" s="119"/>
      <c r="EM403" s="119"/>
      <c r="EN403" s="119"/>
      <c r="EO403" s="119"/>
      <c r="EP403" s="119"/>
      <c r="EQ403" s="119"/>
      <c r="ER403" s="119"/>
      <c r="ES403" s="119"/>
      <c r="ET403" s="119"/>
      <c r="EU403" s="119"/>
      <c r="EV403" s="119"/>
      <c r="EW403" s="119"/>
      <c r="EX403" s="119"/>
      <c r="EY403" s="119"/>
      <c r="EZ403" s="119"/>
      <c r="FA403" s="119"/>
      <c r="FB403" s="119"/>
      <c r="FC403" s="119"/>
      <c r="FD403" s="119"/>
      <c r="FE403" s="119"/>
      <c r="FF403" s="119"/>
      <c r="FG403" s="119"/>
      <c r="FH403" s="119"/>
      <c r="FI403" s="119"/>
      <c r="FJ403" s="119"/>
      <c r="FK403" s="119"/>
      <c r="FL403" s="119"/>
      <c r="FM403" s="119"/>
      <c r="FN403" s="119"/>
      <c r="FO403" s="119"/>
    </row>
    <row r="404" s="28" customFormat="true" ht="14.4" hidden="false" customHeight="false" outlineLevel="0" collapsed="false">
      <c r="A404" s="29" t="n">
        <f aca="false">B404*J404</f>
        <v>0</v>
      </c>
      <c r="B404" s="139"/>
      <c r="C404" s="30" t="n">
        <f aca="false">B404/I404</f>
        <v>0</v>
      </c>
      <c r="D404" s="140" t="n">
        <v>625000700</v>
      </c>
      <c r="E404" s="140" t="s">
        <v>1304</v>
      </c>
      <c r="F404" s="141" t="s">
        <v>1305</v>
      </c>
      <c r="G404" s="141" t="s">
        <v>1301</v>
      </c>
      <c r="H404" s="141" t="s">
        <v>30</v>
      </c>
      <c r="I404" s="141" t="n">
        <v>20</v>
      </c>
      <c r="J404" s="141" t="n">
        <v>115</v>
      </c>
      <c r="K404" s="141" t="s">
        <v>85</v>
      </c>
      <c r="L404" s="141" t="s">
        <v>146</v>
      </c>
      <c r="M404" s="142" t="n">
        <v>45714</v>
      </c>
      <c r="N404" s="140" t="s">
        <v>312</v>
      </c>
      <c r="O404" s="156" t="s">
        <v>1306</v>
      </c>
      <c r="P404" s="144" t="n">
        <v>24</v>
      </c>
      <c r="Q404" s="144" t="s">
        <v>34</v>
      </c>
      <c r="R404" s="140" t="s">
        <v>1303</v>
      </c>
      <c r="S404" s="140" t="n">
        <v>9785447185244</v>
      </c>
      <c r="T404" s="140" t="n">
        <v>10</v>
      </c>
      <c r="U404" s="146" t="s">
        <v>36</v>
      </c>
      <c r="V404" s="157" t="s">
        <v>37</v>
      </c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  <c r="CK404" s="120"/>
      <c r="CL404" s="120"/>
      <c r="CM404" s="120"/>
      <c r="CN404" s="120"/>
      <c r="CO404" s="120"/>
      <c r="CP404" s="120"/>
      <c r="CQ404" s="120"/>
      <c r="CR404" s="120"/>
      <c r="CS404" s="120"/>
      <c r="CT404" s="120"/>
      <c r="CU404" s="120"/>
      <c r="CV404" s="120"/>
      <c r="CW404" s="120"/>
      <c r="CX404" s="120"/>
      <c r="CY404" s="120"/>
      <c r="CZ404" s="120"/>
      <c r="DA404" s="120"/>
      <c r="DB404" s="120"/>
      <c r="DC404" s="120"/>
      <c r="DD404" s="120"/>
      <c r="DE404" s="120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  <c r="ET404" s="120"/>
      <c r="EU404" s="120"/>
      <c r="EV404" s="120"/>
      <c r="EW404" s="120"/>
      <c r="EX404" s="120"/>
      <c r="EY404" s="120"/>
      <c r="EZ404" s="120"/>
      <c r="FA404" s="120"/>
      <c r="FB404" s="120"/>
      <c r="FC404" s="120"/>
      <c r="FD404" s="120"/>
      <c r="FE404" s="120"/>
      <c r="FF404" s="120"/>
      <c r="FG404" s="120"/>
      <c r="FH404" s="120"/>
      <c r="FI404" s="120"/>
      <c r="FJ404" s="120"/>
      <c r="FK404" s="120"/>
      <c r="FL404" s="120"/>
      <c r="FM404" s="120"/>
      <c r="FN404" s="120"/>
      <c r="FO404" s="120"/>
      <c r="FP404" s="120"/>
      <c r="FQ404" s="120"/>
      <c r="FT404" s="120"/>
      <c r="FU404" s="120"/>
    </row>
    <row r="405" s="28" customFormat="true" ht="14.4" hidden="false" customHeight="false" outlineLevel="0" collapsed="false">
      <c r="A405" s="29" t="n">
        <f aca="false">B405*J405</f>
        <v>0</v>
      </c>
      <c r="B405" s="139"/>
      <c r="C405" s="30" t="n">
        <f aca="false">B405/I405</f>
        <v>0</v>
      </c>
      <c r="D405" s="140" t="n">
        <v>625000720</v>
      </c>
      <c r="E405" s="140" t="s">
        <v>1307</v>
      </c>
      <c r="F405" s="141" t="s">
        <v>1308</v>
      </c>
      <c r="G405" s="141" t="s">
        <v>1301</v>
      </c>
      <c r="H405" s="141" t="s">
        <v>30</v>
      </c>
      <c r="I405" s="141" t="n">
        <v>20</v>
      </c>
      <c r="J405" s="141" t="n">
        <v>115</v>
      </c>
      <c r="K405" s="141" t="s">
        <v>85</v>
      </c>
      <c r="L405" s="141" t="s">
        <v>146</v>
      </c>
      <c r="M405" s="142" t="n">
        <v>45714</v>
      </c>
      <c r="N405" s="140" t="s">
        <v>32</v>
      </c>
      <c r="O405" s="156" t="s">
        <v>1309</v>
      </c>
      <c r="P405" s="144" t="n">
        <v>24</v>
      </c>
      <c r="Q405" s="144" t="s">
        <v>34</v>
      </c>
      <c r="R405" s="140" t="s">
        <v>1303</v>
      </c>
      <c r="S405" s="140" t="n">
        <v>9785447185268</v>
      </c>
      <c r="T405" s="140" t="n">
        <v>10</v>
      </c>
      <c r="U405" s="146" t="s">
        <v>36</v>
      </c>
      <c r="V405" s="147" t="s">
        <v>37</v>
      </c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  <c r="BL405" s="120"/>
      <c r="BM405" s="120"/>
      <c r="BN405" s="120"/>
      <c r="BO405" s="120"/>
      <c r="BP405" s="120"/>
      <c r="BQ405" s="120"/>
      <c r="BR405" s="120"/>
      <c r="BS405" s="120"/>
      <c r="BT405" s="120"/>
      <c r="BU405" s="120"/>
      <c r="BV405" s="120"/>
      <c r="BW405" s="120"/>
      <c r="BX405" s="120"/>
      <c r="BY405" s="120"/>
      <c r="BZ405" s="120"/>
      <c r="CA405" s="120"/>
      <c r="CB405" s="120"/>
      <c r="CC405" s="120"/>
      <c r="CD405" s="120"/>
      <c r="CE405" s="120"/>
      <c r="CF405" s="120"/>
      <c r="CG405" s="120"/>
      <c r="CH405" s="120"/>
      <c r="CI405" s="120"/>
      <c r="CJ405" s="120"/>
      <c r="CK405" s="120"/>
      <c r="CL405" s="120"/>
      <c r="CM405" s="120"/>
      <c r="CN405" s="120"/>
      <c r="CO405" s="120"/>
      <c r="CP405" s="120"/>
      <c r="CQ405" s="120"/>
      <c r="CR405" s="120"/>
      <c r="CS405" s="120"/>
      <c r="CT405" s="120"/>
      <c r="CU405" s="120"/>
      <c r="CV405" s="120"/>
      <c r="CW405" s="120"/>
      <c r="CX405" s="120"/>
      <c r="CY405" s="120"/>
      <c r="CZ405" s="120"/>
      <c r="DA405" s="120"/>
      <c r="DB405" s="120"/>
      <c r="DC405" s="120"/>
      <c r="DD405" s="120"/>
      <c r="DE405" s="120"/>
      <c r="DF405" s="120"/>
      <c r="DG405" s="120"/>
      <c r="DH405" s="120"/>
      <c r="DI405" s="120"/>
      <c r="DJ405" s="120"/>
      <c r="DK405" s="120"/>
      <c r="DL405" s="120"/>
      <c r="DM405" s="120"/>
      <c r="DN405" s="120"/>
      <c r="DO405" s="120"/>
      <c r="DP405" s="120"/>
      <c r="DQ405" s="120"/>
      <c r="DR405" s="120"/>
      <c r="DS405" s="120"/>
      <c r="DT405" s="120"/>
      <c r="DU405" s="120"/>
      <c r="DV405" s="120"/>
      <c r="DW405" s="120"/>
      <c r="DX405" s="120"/>
      <c r="DY405" s="120"/>
      <c r="DZ405" s="120"/>
      <c r="EA405" s="120"/>
      <c r="EB405" s="120"/>
      <c r="EC405" s="120"/>
      <c r="ED405" s="120"/>
      <c r="EE405" s="120"/>
      <c r="EF405" s="120"/>
      <c r="EG405" s="120"/>
      <c r="EH405" s="120"/>
      <c r="EI405" s="120"/>
      <c r="EJ405" s="120"/>
      <c r="EK405" s="120"/>
      <c r="EL405" s="120"/>
      <c r="EM405" s="120"/>
      <c r="EN405" s="120"/>
      <c r="EO405" s="120"/>
      <c r="EP405" s="120"/>
      <c r="EQ405" s="120"/>
      <c r="ER405" s="120"/>
      <c r="ES405" s="120"/>
      <c r="ET405" s="120"/>
      <c r="EU405" s="120"/>
      <c r="EV405" s="120"/>
      <c r="EW405" s="120"/>
      <c r="EX405" s="120"/>
      <c r="EY405" s="120"/>
      <c r="EZ405" s="120"/>
      <c r="FA405" s="120"/>
      <c r="FB405" s="120"/>
      <c r="FC405" s="120"/>
      <c r="FD405" s="120"/>
      <c r="FE405" s="120"/>
      <c r="FF405" s="120"/>
      <c r="FG405" s="120"/>
      <c r="FH405" s="120"/>
      <c r="FI405" s="120"/>
      <c r="FJ405" s="120"/>
      <c r="FK405" s="120"/>
      <c r="FL405" s="120"/>
      <c r="FM405" s="120"/>
      <c r="FN405" s="120"/>
      <c r="FO405" s="120"/>
      <c r="FP405" s="120"/>
      <c r="FQ405" s="120"/>
      <c r="FT405" s="120"/>
      <c r="FU405" s="120"/>
    </row>
    <row r="406" s="28" customFormat="true" ht="14.4" hidden="false" customHeight="false" outlineLevel="0" collapsed="false">
      <c r="A406" s="29"/>
      <c r="B406" s="139"/>
      <c r="C406" s="30"/>
      <c r="D406" s="168" t="n">
        <v>625001350</v>
      </c>
      <c r="E406" s="168" t="s">
        <v>1310</v>
      </c>
      <c r="F406" s="169" t="s">
        <v>1311</v>
      </c>
      <c r="G406" s="169" t="s">
        <v>1301</v>
      </c>
      <c r="H406" s="169" t="s">
        <v>30</v>
      </c>
      <c r="I406" s="169" t="n">
        <v>20</v>
      </c>
      <c r="J406" s="169" t="n">
        <v>115</v>
      </c>
      <c r="K406" s="169" t="s">
        <v>85</v>
      </c>
      <c r="L406" s="169" t="s">
        <v>146</v>
      </c>
      <c r="M406" s="170" t="n">
        <v>45763</v>
      </c>
      <c r="N406" s="168" t="s">
        <v>72</v>
      </c>
      <c r="O406" s="171" t="s">
        <v>1312</v>
      </c>
      <c r="P406" s="172" t="n">
        <v>24</v>
      </c>
      <c r="Q406" s="172" t="s">
        <v>34</v>
      </c>
      <c r="R406" s="168" t="s">
        <v>1303</v>
      </c>
      <c r="S406" s="179" t="n">
        <v>9785447185541</v>
      </c>
      <c r="T406" s="168" t="n">
        <v>10</v>
      </c>
      <c r="U406" s="173" t="s">
        <v>36</v>
      </c>
      <c r="V406" s="174" t="s">
        <v>37</v>
      </c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  <c r="BL406" s="120"/>
      <c r="BM406" s="120"/>
      <c r="BN406" s="120"/>
      <c r="BO406" s="120"/>
      <c r="BP406" s="120"/>
      <c r="BQ406" s="120"/>
      <c r="BR406" s="120"/>
      <c r="BS406" s="120"/>
      <c r="BT406" s="120"/>
      <c r="BU406" s="120"/>
      <c r="BV406" s="120"/>
      <c r="BW406" s="120"/>
      <c r="BX406" s="120"/>
      <c r="BY406" s="120"/>
      <c r="BZ406" s="120"/>
      <c r="CA406" s="120"/>
      <c r="CB406" s="120"/>
      <c r="CC406" s="120"/>
      <c r="CD406" s="120"/>
      <c r="CE406" s="120"/>
      <c r="CF406" s="120"/>
      <c r="CG406" s="120"/>
      <c r="CH406" s="120"/>
      <c r="CI406" s="120"/>
      <c r="CJ406" s="120"/>
      <c r="CK406" s="120"/>
      <c r="CL406" s="120"/>
      <c r="CM406" s="120"/>
      <c r="CN406" s="120"/>
      <c r="CO406" s="120"/>
      <c r="CP406" s="120"/>
      <c r="CQ406" s="120"/>
      <c r="CR406" s="120"/>
      <c r="CS406" s="120"/>
      <c r="CT406" s="120"/>
      <c r="CU406" s="120"/>
      <c r="CV406" s="120"/>
      <c r="CW406" s="120"/>
      <c r="CX406" s="120"/>
      <c r="CY406" s="120"/>
      <c r="CZ406" s="120"/>
      <c r="DA406" s="120"/>
      <c r="DB406" s="120"/>
      <c r="DC406" s="120"/>
      <c r="DD406" s="120"/>
      <c r="DE406" s="120"/>
      <c r="DF406" s="120"/>
      <c r="DG406" s="120"/>
      <c r="DH406" s="120"/>
      <c r="DI406" s="120"/>
      <c r="DJ406" s="120"/>
      <c r="DK406" s="120"/>
      <c r="DL406" s="120"/>
      <c r="DM406" s="120"/>
      <c r="DN406" s="120"/>
      <c r="DO406" s="120"/>
      <c r="DP406" s="120"/>
      <c r="DQ406" s="120"/>
      <c r="DR406" s="120"/>
      <c r="DS406" s="120"/>
      <c r="DT406" s="120"/>
      <c r="DU406" s="120"/>
      <c r="DV406" s="120"/>
      <c r="DW406" s="120"/>
      <c r="DX406" s="120"/>
      <c r="DY406" s="120"/>
      <c r="DZ406" s="120"/>
      <c r="EA406" s="120"/>
      <c r="EB406" s="120"/>
      <c r="EC406" s="120"/>
      <c r="ED406" s="120"/>
      <c r="EE406" s="120"/>
      <c r="EF406" s="120"/>
      <c r="EG406" s="120"/>
      <c r="EH406" s="120"/>
      <c r="EI406" s="120"/>
      <c r="EJ406" s="120"/>
      <c r="EK406" s="120"/>
      <c r="EL406" s="120"/>
      <c r="EM406" s="120"/>
      <c r="EN406" s="120"/>
      <c r="EO406" s="120"/>
      <c r="EP406" s="120"/>
      <c r="EQ406" s="120"/>
      <c r="ER406" s="120"/>
      <c r="ES406" s="120"/>
      <c r="ET406" s="120"/>
      <c r="EU406" s="120"/>
      <c r="EV406" s="120"/>
      <c r="EW406" s="120"/>
      <c r="EX406" s="120"/>
      <c r="EY406" s="120"/>
      <c r="EZ406" s="120"/>
      <c r="FA406" s="120"/>
      <c r="FB406" s="120"/>
      <c r="FC406" s="120"/>
      <c r="FD406" s="120"/>
      <c r="FE406" s="120"/>
      <c r="FF406" s="120"/>
      <c r="FG406" s="120"/>
      <c r="FH406" s="120"/>
      <c r="FI406" s="120"/>
      <c r="FJ406" s="120"/>
      <c r="FK406" s="120"/>
      <c r="FL406" s="120"/>
      <c r="FM406" s="120"/>
      <c r="FN406" s="120"/>
      <c r="FO406" s="120"/>
      <c r="FP406" s="120"/>
      <c r="FQ406" s="120"/>
      <c r="FT406" s="120"/>
      <c r="FU406" s="120"/>
    </row>
    <row r="407" s="48" customFormat="true" ht="14.4" hidden="false" customHeight="false" outlineLevel="0" collapsed="false">
      <c r="A407" s="29" t="n">
        <f aca="false">B407*J407</f>
        <v>0</v>
      </c>
      <c r="B407" s="30"/>
      <c r="C407" s="30" t="n">
        <f aca="false">B407/I407</f>
        <v>0</v>
      </c>
      <c r="D407" s="50" t="n">
        <v>624007000</v>
      </c>
      <c r="E407" s="50" t="s">
        <v>1313</v>
      </c>
      <c r="F407" s="51" t="s">
        <v>1314</v>
      </c>
      <c r="G407" s="51" t="s">
        <v>1301</v>
      </c>
      <c r="H407" s="51" t="s">
        <v>30</v>
      </c>
      <c r="I407" s="51" t="n">
        <v>20</v>
      </c>
      <c r="J407" s="51" t="n">
        <v>115</v>
      </c>
      <c r="K407" s="51" t="s">
        <v>85</v>
      </c>
      <c r="L407" s="51"/>
      <c r="M407" s="52" t="n">
        <v>45588</v>
      </c>
      <c r="N407" s="50" t="s">
        <v>645</v>
      </c>
      <c r="O407" s="53" t="s">
        <v>1315</v>
      </c>
      <c r="P407" s="54" t="n">
        <v>24</v>
      </c>
      <c r="Q407" s="54" t="s">
        <v>34</v>
      </c>
      <c r="R407" s="50" t="s">
        <v>1303</v>
      </c>
      <c r="S407" s="50" t="n">
        <v>9785447184513</v>
      </c>
      <c r="T407" s="50" t="n">
        <v>10</v>
      </c>
      <c r="U407" s="55" t="s">
        <v>36</v>
      </c>
      <c r="V407" s="98" t="s">
        <v>37</v>
      </c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T407" s="8"/>
      <c r="FU407" s="8"/>
    </row>
    <row r="408" s="48" customFormat="true" ht="14.4" hidden="false" customHeight="false" outlineLevel="0" collapsed="false">
      <c r="A408" s="29" t="n">
        <f aca="false">B408*J408</f>
        <v>0</v>
      </c>
      <c r="B408" s="30"/>
      <c r="C408" s="30" t="n">
        <f aca="false">B408/I408</f>
        <v>0</v>
      </c>
      <c r="D408" s="50" t="n">
        <v>624006080</v>
      </c>
      <c r="E408" s="50" t="s">
        <v>1316</v>
      </c>
      <c r="F408" s="51" t="s">
        <v>1317</v>
      </c>
      <c r="G408" s="51" t="s">
        <v>1301</v>
      </c>
      <c r="H408" s="51" t="s">
        <v>30</v>
      </c>
      <c r="I408" s="51" t="n">
        <v>20</v>
      </c>
      <c r="J408" s="51" t="n">
        <v>115</v>
      </c>
      <c r="K408" s="51" t="s">
        <v>85</v>
      </c>
      <c r="L408" s="51"/>
      <c r="M408" s="52" t="n">
        <v>45588</v>
      </c>
      <c r="N408" s="50" t="s">
        <v>273</v>
      </c>
      <c r="O408" s="53" t="s">
        <v>1318</v>
      </c>
      <c r="P408" s="54" t="n">
        <v>24</v>
      </c>
      <c r="Q408" s="54" t="s">
        <v>34</v>
      </c>
      <c r="R408" s="50" t="s">
        <v>1303</v>
      </c>
      <c r="S408" s="50" t="n">
        <v>9785447184490</v>
      </c>
      <c r="T408" s="50" t="n">
        <v>10</v>
      </c>
      <c r="U408" s="55" t="s">
        <v>36</v>
      </c>
      <c r="V408" s="98" t="s">
        <v>37</v>
      </c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T408" s="8"/>
      <c r="FU408" s="8"/>
    </row>
    <row r="409" s="27" customFormat="true" ht="14.4" hidden="false" customHeight="false" outlineLevel="0" collapsed="false">
      <c r="A409" s="29"/>
      <c r="B409" s="29"/>
      <c r="C409" s="30"/>
      <c r="D409" s="168" t="n">
        <v>625001340</v>
      </c>
      <c r="E409" s="168" t="s">
        <v>1319</v>
      </c>
      <c r="F409" s="169" t="s">
        <v>1320</v>
      </c>
      <c r="G409" s="169" t="s">
        <v>1301</v>
      </c>
      <c r="H409" s="169" t="s">
        <v>30</v>
      </c>
      <c r="I409" s="169" t="n">
        <v>20</v>
      </c>
      <c r="J409" s="169" t="n">
        <v>115</v>
      </c>
      <c r="K409" s="169" t="s">
        <v>85</v>
      </c>
      <c r="L409" s="169" t="s">
        <v>146</v>
      </c>
      <c r="M409" s="170" t="n">
        <v>45763</v>
      </c>
      <c r="N409" s="168" t="s">
        <v>55</v>
      </c>
      <c r="O409" s="171" t="s">
        <v>1321</v>
      </c>
      <c r="P409" s="172" t="n">
        <v>24</v>
      </c>
      <c r="Q409" s="172" t="s">
        <v>34</v>
      </c>
      <c r="R409" s="168" t="s">
        <v>1303</v>
      </c>
      <c r="S409" s="171" t="n">
        <v>9785447185534</v>
      </c>
      <c r="T409" s="168" t="n">
        <v>10</v>
      </c>
      <c r="U409" s="173" t="s">
        <v>36</v>
      </c>
      <c r="V409" s="174" t="s">
        <v>37</v>
      </c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T409" s="26"/>
      <c r="FU409" s="26"/>
    </row>
    <row r="410" s="28" customFormat="true" ht="14.4" hidden="false" customHeight="false" outlineLevel="0" collapsed="false">
      <c r="A410" s="29" t="n">
        <f aca="false">B410*J410</f>
        <v>0</v>
      </c>
      <c r="B410" s="139"/>
      <c r="C410" s="30" t="n">
        <f aca="false">B410/I410</f>
        <v>0</v>
      </c>
      <c r="D410" s="168" t="n">
        <v>625000690</v>
      </c>
      <c r="E410" s="168" t="s">
        <v>1322</v>
      </c>
      <c r="F410" s="169" t="s">
        <v>1323</v>
      </c>
      <c r="G410" s="169" t="s">
        <v>1301</v>
      </c>
      <c r="H410" s="169" t="s">
        <v>30</v>
      </c>
      <c r="I410" s="169" t="n">
        <v>20</v>
      </c>
      <c r="J410" s="169" t="n">
        <v>115</v>
      </c>
      <c r="K410" s="169" t="s">
        <v>85</v>
      </c>
      <c r="L410" s="169" t="s">
        <v>146</v>
      </c>
      <c r="M410" s="170" t="n">
        <v>45714</v>
      </c>
      <c r="N410" s="168" t="s">
        <v>48</v>
      </c>
      <c r="O410" s="171" t="s">
        <v>1324</v>
      </c>
      <c r="P410" s="172" t="n">
        <v>24</v>
      </c>
      <c r="Q410" s="172" t="s">
        <v>34</v>
      </c>
      <c r="R410" s="168" t="s">
        <v>1303</v>
      </c>
      <c r="S410" s="168" t="n">
        <v>9785447185237</v>
      </c>
      <c r="T410" s="168" t="n">
        <v>10</v>
      </c>
      <c r="U410" s="173" t="s">
        <v>36</v>
      </c>
      <c r="V410" s="174" t="s">
        <v>37</v>
      </c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  <c r="BL410" s="120"/>
      <c r="BM410" s="120"/>
      <c r="BN410" s="120"/>
      <c r="BO410" s="120"/>
      <c r="BP410" s="120"/>
      <c r="BQ410" s="120"/>
      <c r="BR410" s="120"/>
      <c r="BS410" s="120"/>
      <c r="BT410" s="120"/>
      <c r="BU410" s="120"/>
      <c r="BV410" s="120"/>
      <c r="BW410" s="120"/>
      <c r="BX410" s="120"/>
      <c r="BY410" s="120"/>
      <c r="BZ410" s="120"/>
      <c r="CA410" s="120"/>
      <c r="CB410" s="120"/>
      <c r="CC410" s="120"/>
      <c r="CD410" s="120"/>
      <c r="CE410" s="120"/>
      <c r="CF410" s="120"/>
      <c r="CG410" s="120"/>
      <c r="CH410" s="120"/>
      <c r="CI410" s="120"/>
      <c r="CJ410" s="120"/>
      <c r="CK410" s="120"/>
      <c r="CL410" s="120"/>
      <c r="CM410" s="120"/>
      <c r="CN410" s="120"/>
      <c r="CO410" s="120"/>
      <c r="CP410" s="120"/>
      <c r="CQ410" s="120"/>
      <c r="CR410" s="120"/>
      <c r="CS410" s="120"/>
      <c r="CT410" s="120"/>
      <c r="CU410" s="120"/>
      <c r="CV410" s="120"/>
      <c r="CW410" s="120"/>
      <c r="CX410" s="120"/>
      <c r="CY410" s="120"/>
      <c r="CZ410" s="120"/>
      <c r="DA410" s="120"/>
      <c r="DB410" s="120"/>
      <c r="DC410" s="120"/>
      <c r="DD410" s="120"/>
      <c r="DE410" s="120"/>
      <c r="DF410" s="120"/>
      <c r="DG410" s="120"/>
      <c r="DH410" s="120"/>
      <c r="DI410" s="120"/>
      <c r="DJ410" s="120"/>
      <c r="DK410" s="120"/>
      <c r="DL410" s="120"/>
      <c r="DM410" s="120"/>
      <c r="DN410" s="120"/>
      <c r="DO410" s="120"/>
      <c r="DP410" s="120"/>
      <c r="DQ410" s="120"/>
      <c r="DR410" s="120"/>
      <c r="DS410" s="120"/>
      <c r="DT410" s="120"/>
      <c r="DU410" s="120"/>
      <c r="DV410" s="120"/>
      <c r="DW410" s="120"/>
      <c r="DX410" s="120"/>
      <c r="DY410" s="120"/>
      <c r="DZ410" s="120"/>
      <c r="EA410" s="120"/>
      <c r="EB410" s="120"/>
      <c r="EC410" s="120"/>
      <c r="ED410" s="120"/>
      <c r="EE410" s="120"/>
      <c r="EF410" s="120"/>
      <c r="EG410" s="120"/>
      <c r="EH410" s="120"/>
      <c r="EI410" s="120"/>
      <c r="EJ410" s="120"/>
      <c r="EK410" s="120"/>
      <c r="EL410" s="120"/>
      <c r="EM410" s="120"/>
      <c r="EN410" s="120"/>
      <c r="EO410" s="120"/>
      <c r="EP410" s="120"/>
      <c r="EQ410" s="120"/>
      <c r="ER410" s="120"/>
      <c r="ES410" s="120"/>
      <c r="ET410" s="120"/>
      <c r="EU410" s="120"/>
      <c r="EV410" s="120"/>
      <c r="EW410" s="120"/>
      <c r="EX410" s="120"/>
      <c r="EY410" s="120"/>
      <c r="EZ410" s="120"/>
      <c r="FA410" s="120"/>
      <c r="FB410" s="120"/>
      <c r="FC410" s="120"/>
      <c r="FD410" s="120"/>
      <c r="FE410" s="120"/>
      <c r="FF410" s="120"/>
      <c r="FG410" s="120"/>
      <c r="FH410" s="120"/>
      <c r="FI410" s="120"/>
      <c r="FJ410" s="120"/>
      <c r="FK410" s="120"/>
      <c r="FL410" s="120"/>
      <c r="FM410" s="120"/>
      <c r="FN410" s="120"/>
      <c r="FO410" s="120"/>
      <c r="FP410" s="120"/>
      <c r="FQ410" s="120"/>
      <c r="FT410" s="120"/>
      <c r="FU410" s="120"/>
    </row>
    <row r="411" s="28" customFormat="true" ht="14.4" hidden="false" customHeight="false" outlineLevel="0" collapsed="false">
      <c r="A411" s="29"/>
      <c r="B411" s="139"/>
      <c r="C411" s="30"/>
      <c r="D411" s="168" t="n">
        <v>625001360</v>
      </c>
      <c r="E411" s="168" t="s">
        <v>1325</v>
      </c>
      <c r="F411" s="169" t="s">
        <v>1326</v>
      </c>
      <c r="G411" s="169" t="s">
        <v>1301</v>
      </c>
      <c r="H411" s="169" t="s">
        <v>30</v>
      </c>
      <c r="I411" s="169" t="n">
        <v>20</v>
      </c>
      <c r="J411" s="169" t="n">
        <v>115</v>
      </c>
      <c r="K411" s="169" t="s">
        <v>85</v>
      </c>
      <c r="L411" s="169" t="s">
        <v>146</v>
      </c>
      <c r="M411" s="170" t="n">
        <v>45763</v>
      </c>
      <c r="N411" s="168" t="s">
        <v>48</v>
      </c>
      <c r="O411" s="171" t="s">
        <v>1327</v>
      </c>
      <c r="P411" s="172" t="n">
        <v>24</v>
      </c>
      <c r="Q411" s="172" t="s">
        <v>34</v>
      </c>
      <c r="R411" s="168" t="s">
        <v>1303</v>
      </c>
      <c r="S411" s="179" t="n">
        <v>9785447185558</v>
      </c>
      <c r="T411" s="168" t="n">
        <v>10</v>
      </c>
      <c r="U411" s="173" t="s">
        <v>36</v>
      </c>
      <c r="V411" s="174" t="s">
        <v>37</v>
      </c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  <c r="BL411" s="120"/>
      <c r="BM411" s="120"/>
      <c r="BN411" s="120"/>
      <c r="BO411" s="120"/>
      <c r="BP411" s="120"/>
      <c r="BQ411" s="120"/>
      <c r="BR411" s="120"/>
      <c r="BS411" s="120"/>
      <c r="BT411" s="120"/>
      <c r="BU411" s="120"/>
      <c r="BV411" s="120"/>
      <c r="BW411" s="120"/>
      <c r="BX411" s="120"/>
      <c r="BY411" s="120"/>
      <c r="BZ411" s="120"/>
      <c r="CA411" s="120"/>
      <c r="CB411" s="120"/>
      <c r="CC411" s="120"/>
      <c r="CD411" s="120"/>
      <c r="CE411" s="120"/>
      <c r="CF411" s="120"/>
      <c r="CG411" s="120"/>
      <c r="CH411" s="120"/>
      <c r="CI411" s="120"/>
      <c r="CJ411" s="120"/>
      <c r="CK411" s="120"/>
      <c r="CL411" s="120"/>
      <c r="CM411" s="120"/>
      <c r="CN411" s="120"/>
      <c r="CO411" s="120"/>
      <c r="CP411" s="120"/>
      <c r="CQ411" s="120"/>
      <c r="CR411" s="120"/>
      <c r="CS411" s="120"/>
      <c r="CT411" s="120"/>
      <c r="CU411" s="120"/>
      <c r="CV411" s="120"/>
      <c r="CW411" s="120"/>
      <c r="CX411" s="120"/>
      <c r="CY411" s="120"/>
      <c r="CZ411" s="120"/>
      <c r="DA411" s="120"/>
      <c r="DB411" s="120"/>
      <c r="DC411" s="120"/>
      <c r="DD411" s="120"/>
      <c r="DE411" s="120"/>
      <c r="DF411" s="120"/>
      <c r="DG411" s="120"/>
      <c r="DH411" s="120"/>
      <c r="DI411" s="120"/>
      <c r="DJ411" s="120"/>
      <c r="DK411" s="120"/>
      <c r="DL411" s="120"/>
      <c r="DM411" s="120"/>
      <c r="DN411" s="120"/>
      <c r="DO411" s="120"/>
      <c r="DP411" s="120"/>
      <c r="DQ411" s="120"/>
      <c r="DR411" s="120"/>
      <c r="DS411" s="120"/>
      <c r="DT411" s="120"/>
      <c r="DU411" s="120"/>
      <c r="DV411" s="120"/>
      <c r="DW411" s="120"/>
      <c r="DX411" s="120"/>
      <c r="DY411" s="120"/>
      <c r="DZ411" s="120"/>
      <c r="EA411" s="120"/>
      <c r="EB411" s="120"/>
      <c r="EC411" s="120"/>
      <c r="ED411" s="120"/>
      <c r="EE411" s="120"/>
      <c r="EF411" s="120"/>
      <c r="EG411" s="120"/>
      <c r="EH411" s="120"/>
      <c r="EI411" s="120"/>
      <c r="EJ411" s="120"/>
      <c r="EK411" s="120"/>
      <c r="EL411" s="120"/>
      <c r="EM411" s="120"/>
      <c r="EN411" s="120"/>
      <c r="EO411" s="120"/>
      <c r="EP411" s="120"/>
      <c r="EQ411" s="120"/>
      <c r="ER411" s="120"/>
      <c r="ES411" s="120"/>
      <c r="ET411" s="120"/>
      <c r="EU411" s="120"/>
      <c r="EV411" s="120"/>
      <c r="EW411" s="120"/>
      <c r="EX411" s="120"/>
      <c r="EY411" s="120"/>
      <c r="EZ411" s="120"/>
      <c r="FA411" s="120"/>
      <c r="FB411" s="120"/>
      <c r="FC411" s="120"/>
      <c r="FD411" s="120"/>
      <c r="FE411" s="120"/>
      <c r="FF411" s="120"/>
      <c r="FG411" s="120"/>
      <c r="FH411" s="120"/>
      <c r="FI411" s="120"/>
      <c r="FJ411" s="120"/>
      <c r="FK411" s="120"/>
      <c r="FL411" s="120"/>
      <c r="FM411" s="120"/>
      <c r="FN411" s="120"/>
      <c r="FO411" s="120"/>
      <c r="FP411" s="120"/>
      <c r="FQ411" s="120"/>
      <c r="FT411" s="120"/>
      <c r="FU411" s="120"/>
    </row>
    <row r="412" s="48" customFormat="true" ht="14.4" hidden="false" customHeight="false" outlineLevel="0" collapsed="false">
      <c r="A412" s="29" t="n">
        <f aca="false">B412*J412</f>
        <v>0</v>
      </c>
      <c r="B412" s="30"/>
      <c r="C412" s="30" t="n">
        <f aca="false">B412/I412</f>
        <v>0</v>
      </c>
      <c r="D412" s="50" t="n">
        <v>624007010</v>
      </c>
      <c r="E412" s="50" t="s">
        <v>1328</v>
      </c>
      <c r="F412" s="51" t="s">
        <v>1329</v>
      </c>
      <c r="G412" s="51" t="s">
        <v>1301</v>
      </c>
      <c r="H412" s="51" t="s">
        <v>30</v>
      </c>
      <c r="I412" s="51" t="n">
        <v>20</v>
      </c>
      <c r="J412" s="51" t="n">
        <v>115</v>
      </c>
      <c r="K412" s="51" t="s">
        <v>85</v>
      </c>
      <c r="L412" s="51"/>
      <c r="M412" s="52" t="n">
        <v>45588</v>
      </c>
      <c r="N412" s="50" t="s">
        <v>661</v>
      </c>
      <c r="O412" s="53" t="s">
        <v>1330</v>
      </c>
      <c r="P412" s="54" t="n">
        <v>24</v>
      </c>
      <c r="Q412" s="54" t="s">
        <v>34</v>
      </c>
      <c r="R412" s="50" t="s">
        <v>1303</v>
      </c>
      <c r="S412" s="50" t="n">
        <v>9785447184520</v>
      </c>
      <c r="T412" s="50" t="n">
        <v>10</v>
      </c>
      <c r="U412" s="55" t="s">
        <v>36</v>
      </c>
      <c r="V412" s="98" t="s">
        <v>37</v>
      </c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T412" s="8"/>
      <c r="FU412" s="8"/>
    </row>
    <row r="413" s="28" customFormat="true" ht="14.4" hidden="false" customHeight="false" outlineLevel="0" collapsed="false">
      <c r="A413" s="29" t="n">
        <f aca="false">B413*J413</f>
        <v>0</v>
      </c>
      <c r="B413" s="139"/>
      <c r="C413" s="30" t="n">
        <f aca="false">B413/I413</f>
        <v>0</v>
      </c>
      <c r="D413" s="168" t="n">
        <v>625000710</v>
      </c>
      <c r="E413" s="168" t="s">
        <v>1331</v>
      </c>
      <c r="F413" s="169" t="s">
        <v>1332</v>
      </c>
      <c r="G413" s="169" t="s">
        <v>1301</v>
      </c>
      <c r="H413" s="169" t="s">
        <v>30</v>
      </c>
      <c r="I413" s="169" t="n">
        <v>20</v>
      </c>
      <c r="J413" s="169" t="n">
        <v>115</v>
      </c>
      <c r="K413" s="169" t="s">
        <v>85</v>
      </c>
      <c r="L413" s="169" t="s">
        <v>146</v>
      </c>
      <c r="M413" s="170" t="n">
        <v>45714</v>
      </c>
      <c r="N413" s="168" t="s">
        <v>63</v>
      </c>
      <c r="O413" s="171" t="s">
        <v>1333</v>
      </c>
      <c r="P413" s="172" t="n">
        <v>24</v>
      </c>
      <c r="Q413" s="172" t="s">
        <v>34</v>
      </c>
      <c r="R413" s="168" t="s">
        <v>1303</v>
      </c>
      <c r="S413" s="168" t="n">
        <v>9785447185251</v>
      </c>
      <c r="T413" s="168" t="n">
        <v>10</v>
      </c>
      <c r="U413" s="173" t="s">
        <v>36</v>
      </c>
      <c r="V413" s="174" t="s">
        <v>37</v>
      </c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  <c r="CK413" s="120"/>
      <c r="CL413" s="120"/>
      <c r="CM413" s="120"/>
      <c r="CN413" s="120"/>
      <c r="CO413" s="120"/>
      <c r="CP413" s="120"/>
      <c r="CQ413" s="120"/>
      <c r="CR413" s="120"/>
      <c r="CS413" s="120"/>
      <c r="CT413" s="120"/>
      <c r="CU413" s="120"/>
      <c r="CV413" s="120"/>
      <c r="CW413" s="120"/>
      <c r="CX413" s="120"/>
      <c r="CY413" s="120"/>
      <c r="CZ413" s="120"/>
      <c r="DA413" s="120"/>
      <c r="DB413" s="120"/>
      <c r="DC413" s="120"/>
      <c r="DD413" s="120"/>
      <c r="DE413" s="120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  <c r="ET413" s="120"/>
      <c r="EU413" s="120"/>
      <c r="EV413" s="120"/>
      <c r="EW413" s="120"/>
      <c r="EX413" s="120"/>
      <c r="EY413" s="120"/>
      <c r="EZ413" s="120"/>
      <c r="FA413" s="120"/>
      <c r="FB413" s="120"/>
      <c r="FC413" s="120"/>
      <c r="FD413" s="120"/>
      <c r="FE413" s="120"/>
      <c r="FF413" s="120"/>
      <c r="FG413" s="120"/>
      <c r="FH413" s="120"/>
      <c r="FI413" s="120"/>
      <c r="FJ413" s="120"/>
      <c r="FK413" s="120"/>
      <c r="FL413" s="120"/>
      <c r="FM413" s="120"/>
      <c r="FN413" s="120"/>
      <c r="FO413" s="120"/>
      <c r="FP413" s="120"/>
      <c r="FQ413" s="120"/>
      <c r="FT413" s="120"/>
      <c r="FU413" s="120"/>
    </row>
    <row r="414" s="27" customFormat="true" ht="15" hidden="false" customHeight="true" outlineLevel="0" collapsed="false">
      <c r="A414" s="29" t="n">
        <f aca="false">B414*J414</f>
        <v>0</v>
      </c>
      <c r="B414" s="29"/>
      <c r="C414" s="30" t="n">
        <f aca="false">B414/I414</f>
        <v>0</v>
      </c>
      <c r="D414" s="37" t="n">
        <v>623002550</v>
      </c>
      <c r="E414" s="37" t="s">
        <v>1334</v>
      </c>
      <c r="F414" s="33" t="s">
        <v>1335</v>
      </c>
      <c r="G414" s="33" t="s">
        <v>1336</v>
      </c>
      <c r="H414" s="33" t="s">
        <v>30</v>
      </c>
      <c r="I414" s="33" t="n">
        <v>20</v>
      </c>
      <c r="J414" s="149" t="n">
        <v>39</v>
      </c>
      <c r="K414" s="149" t="s">
        <v>85</v>
      </c>
      <c r="L414" s="33"/>
      <c r="M414" s="71" t="n">
        <v>45335</v>
      </c>
      <c r="N414" s="37" t="s">
        <v>312</v>
      </c>
      <c r="O414" s="72" t="s">
        <v>1337</v>
      </c>
      <c r="P414" s="73" t="n">
        <v>16</v>
      </c>
      <c r="Q414" s="73" t="s">
        <v>34</v>
      </c>
      <c r="R414" s="37" t="s">
        <v>629</v>
      </c>
      <c r="S414" s="37" t="n">
        <v>9785447181253</v>
      </c>
      <c r="T414" s="37" t="n">
        <v>10</v>
      </c>
      <c r="U414" s="74" t="s">
        <v>36</v>
      </c>
      <c r="V414" s="112" t="s">
        <v>37</v>
      </c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</row>
    <row r="415" s="27" customFormat="true" ht="15" hidden="false" customHeight="true" outlineLevel="0" collapsed="false">
      <c r="A415" s="29" t="n">
        <f aca="false">B415*J415</f>
        <v>0</v>
      </c>
      <c r="B415" s="29"/>
      <c r="C415" s="30" t="n">
        <f aca="false">B415/I415</f>
        <v>0</v>
      </c>
      <c r="D415" s="37" t="n">
        <v>623002560</v>
      </c>
      <c r="E415" s="37" t="s">
        <v>1338</v>
      </c>
      <c r="F415" s="33" t="s">
        <v>1339</v>
      </c>
      <c r="G415" s="33" t="s">
        <v>1336</v>
      </c>
      <c r="H415" s="33" t="s">
        <v>30</v>
      </c>
      <c r="I415" s="33" t="n">
        <v>20</v>
      </c>
      <c r="J415" s="149" t="n">
        <v>39</v>
      </c>
      <c r="K415" s="149" t="s">
        <v>85</v>
      </c>
      <c r="L415" s="33"/>
      <c r="M415" s="71" t="n">
        <v>45335</v>
      </c>
      <c r="N415" s="37" t="s">
        <v>222</v>
      </c>
      <c r="O415" s="72" t="s">
        <v>1340</v>
      </c>
      <c r="P415" s="73" t="n">
        <v>16</v>
      </c>
      <c r="Q415" s="73" t="s">
        <v>34</v>
      </c>
      <c r="R415" s="37" t="s">
        <v>629</v>
      </c>
      <c r="S415" s="37" t="n">
        <v>9785447181260</v>
      </c>
      <c r="T415" s="37" t="n">
        <v>10</v>
      </c>
      <c r="U415" s="74" t="s">
        <v>36</v>
      </c>
      <c r="V415" s="75" t="s">
        <v>37</v>
      </c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</row>
    <row r="416" s="27" customFormat="true" ht="15" hidden="false" customHeight="true" outlineLevel="0" collapsed="false">
      <c r="A416" s="29" t="n">
        <f aca="false">B416*J416</f>
        <v>0</v>
      </c>
      <c r="B416" s="29"/>
      <c r="C416" s="30" t="n">
        <f aca="false">B416/I416</f>
        <v>0</v>
      </c>
      <c r="D416" s="37" t="n">
        <v>623005850</v>
      </c>
      <c r="E416" s="37" t="s">
        <v>1341</v>
      </c>
      <c r="F416" s="33" t="s">
        <v>1342</v>
      </c>
      <c r="G416" s="33" t="s">
        <v>1336</v>
      </c>
      <c r="H416" s="33" t="s">
        <v>30</v>
      </c>
      <c r="I416" s="33" t="n">
        <v>20</v>
      </c>
      <c r="J416" s="149" t="n">
        <v>39</v>
      </c>
      <c r="K416" s="149" t="s">
        <v>85</v>
      </c>
      <c r="L416" s="33"/>
      <c r="M416" s="71" t="n">
        <v>45335</v>
      </c>
      <c r="N416" s="37" t="s">
        <v>86</v>
      </c>
      <c r="O416" s="72" t="s">
        <v>1343</v>
      </c>
      <c r="P416" s="73" t="n">
        <v>16</v>
      </c>
      <c r="Q416" s="73" t="s">
        <v>34</v>
      </c>
      <c r="R416" s="37" t="s">
        <v>629</v>
      </c>
      <c r="S416" s="37" t="n">
        <v>9785447182274</v>
      </c>
      <c r="T416" s="37" t="n">
        <v>10</v>
      </c>
      <c r="U416" s="74" t="s">
        <v>36</v>
      </c>
      <c r="V416" s="75" t="s">
        <v>37</v>
      </c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</row>
    <row r="417" s="122" customFormat="true" ht="15" hidden="false" customHeight="true" outlineLevel="0" collapsed="false">
      <c r="A417" s="29" t="n">
        <f aca="false">B417*J417</f>
        <v>0</v>
      </c>
      <c r="B417" s="88"/>
      <c r="C417" s="30" t="n">
        <f aca="false">B417/I417</f>
        <v>0</v>
      </c>
      <c r="D417" s="113" t="n">
        <v>622005201</v>
      </c>
      <c r="E417" s="113" t="s">
        <v>1344</v>
      </c>
      <c r="F417" s="91" t="s">
        <v>1345</v>
      </c>
      <c r="G417" s="91" t="s">
        <v>1336</v>
      </c>
      <c r="H417" s="91" t="s">
        <v>30</v>
      </c>
      <c r="I417" s="91" t="n">
        <v>20</v>
      </c>
      <c r="J417" s="91" t="n">
        <v>39</v>
      </c>
      <c r="K417" s="91" t="s">
        <v>85</v>
      </c>
      <c r="L417" s="91" t="s">
        <v>105</v>
      </c>
      <c r="M417" s="114" t="n">
        <v>45011</v>
      </c>
      <c r="N417" s="113" t="s">
        <v>77</v>
      </c>
      <c r="O417" s="115" t="s">
        <v>1346</v>
      </c>
      <c r="P417" s="116" t="n">
        <v>16</v>
      </c>
      <c r="Q417" s="116" t="s">
        <v>34</v>
      </c>
      <c r="R417" s="113" t="s">
        <v>629</v>
      </c>
      <c r="S417" s="113" t="n">
        <v>9785447178277</v>
      </c>
      <c r="T417" s="113" t="n">
        <v>10</v>
      </c>
      <c r="U417" s="117" t="s">
        <v>36</v>
      </c>
      <c r="V417" s="75" t="s">
        <v>37</v>
      </c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  <c r="EU417" s="121"/>
      <c r="EV417" s="121"/>
      <c r="EW417" s="121"/>
      <c r="EX417" s="121"/>
      <c r="EY417" s="121"/>
      <c r="EZ417" s="121"/>
      <c r="FA417" s="121"/>
      <c r="FB417" s="121"/>
      <c r="FC417" s="121"/>
      <c r="FD417" s="121"/>
      <c r="FE417" s="121"/>
      <c r="FF417" s="121"/>
      <c r="FG417" s="121"/>
      <c r="FH417" s="121"/>
      <c r="FI417" s="121"/>
      <c r="FJ417" s="121"/>
      <c r="FK417" s="121"/>
      <c r="FL417" s="121"/>
      <c r="FM417" s="121"/>
      <c r="FN417" s="121"/>
      <c r="FO417" s="121"/>
      <c r="FP417" s="121"/>
      <c r="FQ417" s="121"/>
    </row>
    <row r="418" s="27" customFormat="true" ht="15" hidden="false" customHeight="true" outlineLevel="0" collapsed="false">
      <c r="A418" s="29" t="n">
        <f aca="false">B418*J418</f>
        <v>0</v>
      </c>
      <c r="B418" s="29"/>
      <c r="C418" s="30" t="n">
        <f aca="false">B418/I418</f>
        <v>0</v>
      </c>
      <c r="D418" s="37" t="n">
        <v>623001320</v>
      </c>
      <c r="E418" s="37" t="s">
        <v>1347</v>
      </c>
      <c r="F418" s="33" t="s">
        <v>1348</v>
      </c>
      <c r="G418" s="33" t="s">
        <v>1336</v>
      </c>
      <c r="H418" s="33" t="s">
        <v>30</v>
      </c>
      <c r="I418" s="33" t="n">
        <v>20</v>
      </c>
      <c r="J418" s="33" t="n">
        <v>39</v>
      </c>
      <c r="K418" s="33" t="s">
        <v>85</v>
      </c>
      <c r="L418" s="33"/>
      <c r="M418" s="71" t="n">
        <v>45335</v>
      </c>
      <c r="N418" s="37" t="s">
        <v>471</v>
      </c>
      <c r="O418" s="72" t="s">
        <v>1349</v>
      </c>
      <c r="P418" s="73" t="n">
        <v>16</v>
      </c>
      <c r="Q418" s="73" t="s">
        <v>34</v>
      </c>
      <c r="R418" s="37" t="s">
        <v>629</v>
      </c>
      <c r="S418" s="37" t="n">
        <v>9785447179540</v>
      </c>
      <c r="T418" s="37" t="n">
        <v>10</v>
      </c>
      <c r="U418" s="74" t="s">
        <v>36</v>
      </c>
      <c r="V418" s="47" t="s">
        <v>37</v>
      </c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</row>
    <row r="419" s="27" customFormat="true" ht="15" hidden="false" customHeight="true" outlineLevel="0" collapsed="false">
      <c r="A419" s="29" t="n">
        <f aca="false">B419*J419</f>
        <v>0</v>
      </c>
      <c r="B419" s="29"/>
      <c r="C419" s="30" t="n">
        <f aca="false">B419/I419</f>
        <v>0</v>
      </c>
      <c r="D419" s="37" t="n">
        <v>623001330</v>
      </c>
      <c r="E419" s="37" t="s">
        <v>1350</v>
      </c>
      <c r="F419" s="33" t="s">
        <v>1351</v>
      </c>
      <c r="G419" s="33" t="s">
        <v>1336</v>
      </c>
      <c r="H419" s="33" t="s">
        <v>30</v>
      </c>
      <c r="I419" s="33" t="n">
        <v>20</v>
      </c>
      <c r="J419" s="33" t="n">
        <v>39</v>
      </c>
      <c r="K419" s="33" t="s">
        <v>85</v>
      </c>
      <c r="L419" s="33"/>
      <c r="M419" s="71" t="n">
        <v>45197</v>
      </c>
      <c r="N419" s="37" t="s">
        <v>129</v>
      </c>
      <c r="O419" s="72" t="s">
        <v>1352</v>
      </c>
      <c r="P419" s="73" t="n">
        <v>16</v>
      </c>
      <c r="Q419" s="73" t="s">
        <v>34</v>
      </c>
      <c r="R419" s="37" t="s">
        <v>629</v>
      </c>
      <c r="S419" s="37" t="n">
        <v>9785447179557</v>
      </c>
      <c r="T419" s="37" t="n">
        <v>10</v>
      </c>
      <c r="U419" s="74" t="s">
        <v>36</v>
      </c>
      <c r="V419" s="155" t="s">
        <v>37</v>
      </c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</row>
    <row r="420" s="27" customFormat="true" ht="15" hidden="false" customHeight="true" outlineLevel="0" collapsed="false">
      <c r="A420" s="29" t="n">
        <f aca="false">B420*J420</f>
        <v>0</v>
      </c>
      <c r="B420" s="29"/>
      <c r="C420" s="30" t="n">
        <f aca="false">B420/I420</f>
        <v>0</v>
      </c>
      <c r="D420" s="37" t="n">
        <v>623001340</v>
      </c>
      <c r="E420" s="37" t="s">
        <v>1353</v>
      </c>
      <c r="F420" s="33" t="s">
        <v>1354</v>
      </c>
      <c r="G420" s="33" t="s">
        <v>1336</v>
      </c>
      <c r="H420" s="33" t="s">
        <v>30</v>
      </c>
      <c r="I420" s="33" t="n">
        <v>20</v>
      </c>
      <c r="J420" s="33" t="n">
        <v>39</v>
      </c>
      <c r="K420" s="33" t="s">
        <v>85</v>
      </c>
      <c r="L420" s="33"/>
      <c r="M420" s="71" t="n">
        <v>45197</v>
      </c>
      <c r="N420" s="37" t="s">
        <v>101</v>
      </c>
      <c r="O420" s="72" t="s">
        <v>1355</v>
      </c>
      <c r="P420" s="73" t="n">
        <v>16</v>
      </c>
      <c r="Q420" s="73" t="s">
        <v>34</v>
      </c>
      <c r="R420" s="37" t="s">
        <v>629</v>
      </c>
      <c r="S420" s="37" t="n">
        <v>9785447179564</v>
      </c>
      <c r="T420" s="37" t="n">
        <v>10</v>
      </c>
      <c r="U420" s="74" t="s">
        <v>36</v>
      </c>
      <c r="V420" s="39" t="s">
        <v>37</v>
      </c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</row>
    <row r="421" s="27" customFormat="true" ht="15" hidden="false" customHeight="true" outlineLevel="0" collapsed="false">
      <c r="A421" s="29" t="n">
        <f aca="false">B421*J421</f>
        <v>0</v>
      </c>
      <c r="B421" s="29"/>
      <c r="C421" s="30" t="n">
        <f aca="false">B421/I421</f>
        <v>0</v>
      </c>
      <c r="D421" s="37" t="n">
        <v>623001350</v>
      </c>
      <c r="E421" s="37" t="s">
        <v>1356</v>
      </c>
      <c r="F421" s="33" t="s">
        <v>1357</v>
      </c>
      <c r="G421" s="33" t="s">
        <v>1336</v>
      </c>
      <c r="H421" s="33" t="s">
        <v>30</v>
      </c>
      <c r="I421" s="33" t="n">
        <v>20</v>
      </c>
      <c r="J421" s="33" t="n">
        <v>39</v>
      </c>
      <c r="K421" s="33" t="s">
        <v>85</v>
      </c>
      <c r="L421" s="33"/>
      <c r="M421" s="71" t="n">
        <v>45197</v>
      </c>
      <c r="N421" s="37" t="s">
        <v>44</v>
      </c>
      <c r="O421" s="72" t="s">
        <v>1358</v>
      </c>
      <c r="P421" s="73" t="n">
        <v>16</v>
      </c>
      <c r="Q421" s="73" t="s">
        <v>34</v>
      </c>
      <c r="R421" s="37" t="s">
        <v>629</v>
      </c>
      <c r="S421" s="37" t="n">
        <v>9785447179571</v>
      </c>
      <c r="T421" s="37" t="n">
        <v>10</v>
      </c>
      <c r="U421" s="74" t="s">
        <v>36</v>
      </c>
      <c r="V421" s="39" t="s">
        <v>37</v>
      </c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</row>
    <row r="422" s="27" customFormat="true" ht="15" hidden="false" customHeight="true" outlineLevel="0" collapsed="false">
      <c r="A422" s="29" t="n">
        <f aca="false">B422*J422</f>
        <v>0</v>
      </c>
      <c r="B422" s="29"/>
      <c r="C422" s="30" t="n">
        <f aca="false">B422/I422</f>
        <v>0</v>
      </c>
      <c r="D422" s="37" t="n">
        <v>623002570</v>
      </c>
      <c r="E422" s="37" t="s">
        <v>1359</v>
      </c>
      <c r="F422" s="33" t="s">
        <v>1360</v>
      </c>
      <c r="G422" s="33" t="s">
        <v>1336</v>
      </c>
      <c r="H422" s="33" t="s">
        <v>30</v>
      </c>
      <c r="I422" s="33" t="n">
        <v>20</v>
      </c>
      <c r="J422" s="33" t="n">
        <v>39</v>
      </c>
      <c r="K422" s="33" t="s">
        <v>85</v>
      </c>
      <c r="L422" s="33"/>
      <c r="M422" s="71" t="n">
        <v>45335</v>
      </c>
      <c r="N422" s="37" t="s">
        <v>55</v>
      </c>
      <c r="O422" s="72" t="s">
        <v>1361</v>
      </c>
      <c r="P422" s="73" t="n">
        <v>16</v>
      </c>
      <c r="Q422" s="73" t="s">
        <v>34</v>
      </c>
      <c r="R422" s="37" t="s">
        <v>629</v>
      </c>
      <c r="S422" s="37" t="n">
        <v>9785447181277</v>
      </c>
      <c r="T422" s="37" t="n">
        <v>10</v>
      </c>
      <c r="U422" s="74" t="s">
        <v>36</v>
      </c>
      <c r="V422" s="39" t="s">
        <v>37</v>
      </c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</row>
    <row r="423" s="122" customFormat="true" ht="15" hidden="false" customHeight="true" outlineLevel="0" collapsed="false">
      <c r="A423" s="29" t="n">
        <f aca="false">B423*J423</f>
        <v>0</v>
      </c>
      <c r="B423" s="88"/>
      <c r="C423" s="30" t="n">
        <f aca="false">B423/I423</f>
        <v>0</v>
      </c>
      <c r="D423" s="113" t="n">
        <v>622005211</v>
      </c>
      <c r="E423" s="113" t="s">
        <v>1362</v>
      </c>
      <c r="F423" s="91" t="s">
        <v>1363</v>
      </c>
      <c r="G423" s="91" t="s">
        <v>1336</v>
      </c>
      <c r="H423" s="91" t="s">
        <v>30</v>
      </c>
      <c r="I423" s="91" t="n">
        <v>20</v>
      </c>
      <c r="J423" s="91" t="n">
        <v>39</v>
      </c>
      <c r="K423" s="91" t="s">
        <v>85</v>
      </c>
      <c r="L423" s="91" t="s">
        <v>105</v>
      </c>
      <c r="M423" s="114" t="n">
        <v>45011</v>
      </c>
      <c r="N423" s="113" t="s">
        <v>59</v>
      </c>
      <c r="O423" s="115" t="s">
        <v>1364</v>
      </c>
      <c r="P423" s="116" t="n">
        <v>16</v>
      </c>
      <c r="Q423" s="116" t="s">
        <v>34</v>
      </c>
      <c r="R423" s="113" t="s">
        <v>629</v>
      </c>
      <c r="S423" s="113" t="n">
        <v>9785447178284</v>
      </c>
      <c r="T423" s="113" t="n">
        <v>10</v>
      </c>
      <c r="U423" s="117" t="s">
        <v>36</v>
      </c>
      <c r="V423" s="155" t="s">
        <v>37</v>
      </c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159"/>
      <c r="AX423" s="159"/>
      <c r="AY423" s="159"/>
      <c r="AZ423" s="159"/>
      <c r="BA423" s="159"/>
      <c r="BB423" s="159"/>
      <c r="BC423" s="159"/>
      <c r="BD423" s="159"/>
      <c r="BE423" s="159"/>
      <c r="BF423" s="159"/>
      <c r="BG423" s="159"/>
      <c r="BH423" s="159"/>
      <c r="BI423" s="159"/>
      <c r="BJ423" s="159"/>
      <c r="BK423" s="159"/>
      <c r="BL423" s="159"/>
      <c r="BM423" s="159"/>
      <c r="BN423" s="159"/>
      <c r="BO423" s="159"/>
      <c r="BP423" s="159"/>
      <c r="BQ423" s="159"/>
      <c r="BR423" s="159"/>
      <c r="BS423" s="159"/>
      <c r="BT423" s="159"/>
      <c r="BU423" s="159"/>
      <c r="BV423" s="159"/>
      <c r="BW423" s="159"/>
      <c r="BX423" s="159"/>
      <c r="BY423" s="159"/>
      <c r="BZ423" s="159"/>
      <c r="CA423" s="159"/>
      <c r="CB423" s="159"/>
      <c r="CC423" s="159"/>
      <c r="CD423" s="159"/>
      <c r="CE423" s="159"/>
      <c r="CF423" s="159"/>
      <c r="CG423" s="159"/>
      <c r="CH423" s="159"/>
      <c r="CI423" s="159"/>
      <c r="CJ423" s="159"/>
      <c r="CK423" s="159"/>
      <c r="CL423" s="159"/>
      <c r="CM423" s="159"/>
      <c r="CN423" s="159"/>
      <c r="CO423" s="159"/>
      <c r="CP423" s="159"/>
      <c r="CQ423" s="159"/>
      <c r="CR423" s="159"/>
      <c r="CS423" s="159"/>
      <c r="CT423" s="159"/>
      <c r="CU423" s="159"/>
      <c r="CV423" s="159"/>
      <c r="CW423" s="159"/>
      <c r="CX423" s="159"/>
      <c r="CY423" s="159"/>
      <c r="CZ423" s="159"/>
      <c r="DA423" s="159"/>
      <c r="DB423" s="159"/>
      <c r="DC423" s="159"/>
      <c r="DD423" s="159"/>
      <c r="DE423" s="159"/>
      <c r="DF423" s="159"/>
      <c r="DG423" s="159"/>
      <c r="DH423" s="159"/>
      <c r="DI423" s="159"/>
      <c r="DJ423" s="159"/>
      <c r="DK423" s="159"/>
      <c r="DL423" s="159"/>
      <c r="DM423" s="159"/>
      <c r="DN423" s="159"/>
      <c r="DO423" s="159"/>
      <c r="DP423" s="159"/>
      <c r="DQ423" s="159"/>
      <c r="DR423" s="159"/>
      <c r="DS423" s="159"/>
      <c r="DT423" s="159"/>
      <c r="DU423" s="159"/>
      <c r="DV423" s="159"/>
      <c r="DW423" s="159"/>
      <c r="DX423" s="159"/>
      <c r="DY423" s="159"/>
      <c r="DZ423" s="159"/>
      <c r="EA423" s="159"/>
      <c r="EB423" s="159"/>
      <c r="EC423" s="159"/>
      <c r="ED423" s="159"/>
      <c r="EE423" s="159"/>
      <c r="EF423" s="159"/>
      <c r="EG423" s="159"/>
      <c r="EH423" s="159"/>
      <c r="EI423" s="159"/>
      <c r="EJ423" s="159"/>
      <c r="EK423" s="159"/>
      <c r="EL423" s="159"/>
      <c r="EM423" s="159"/>
      <c r="EN423" s="159"/>
      <c r="EO423" s="159"/>
      <c r="EP423" s="159"/>
      <c r="EQ423" s="159"/>
      <c r="ER423" s="159"/>
      <c r="ES423" s="159"/>
      <c r="ET423" s="159"/>
      <c r="EU423" s="159"/>
      <c r="EV423" s="159"/>
      <c r="EW423" s="159"/>
      <c r="EX423" s="159"/>
      <c r="EY423" s="159"/>
      <c r="EZ423" s="159"/>
      <c r="FA423" s="159"/>
      <c r="FB423" s="159"/>
      <c r="FC423" s="159"/>
      <c r="FD423" s="159"/>
      <c r="FE423" s="159"/>
      <c r="FF423" s="159"/>
      <c r="FG423" s="159"/>
      <c r="FH423" s="159"/>
      <c r="FI423" s="159"/>
      <c r="FJ423" s="159"/>
      <c r="FK423" s="159"/>
      <c r="FL423" s="159"/>
      <c r="FM423" s="159"/>
      <c r="FN423" s="159"/>
      <c r="FO423" s="159"/>
      <c r="FR423" s="121"/>
      <c r="FS423" s="121"/>
      <c r="FT423" s="121"/>
    </row>
    <row r="424" s="122" customFormat="true" ht="15" hidden="false" customHeight="true" outlineLevel="0" collapsed="false">
      <c r="A424" s="29" t="n">
        <f aca="false">B424*J424</f>
        <v>0</v>
      </c>
      <c r="B424" s="88"/>
      <c r="C424" s="30" t="n">
        <f aca="false">B424/I424</f>
        <v>0</v>
      </c>
      <c r="D424" s="113" t="n">
        <v>622005191</v>
      </c>
      <c r="E424" s="113" t="s">
        <v>1365</v>
      </c>
      <c r="F424" s="91" t="s">
        <v>1366</v>
      </c>
      <c r="G424" s="91" t="s">
        <v>1336</v>
      </c>
      <c r="H424" s="91" t="s">
        <v>30</v>
      </c>
      <c r="I424" s="91" t="n">
        <v>20</v>
      </c>
      <c r="J424" s="91" t="n">
        <v>39</v>
      </c>
      <c r="K424" s="91" t="s">
        <v>85</v>
      </c>
      <c r="L424" s="91" t="s">
        <v>105</v>
      </c>
      <c r="M424" s="114" t="n">
        <v>45011</v>
      </c>
      <c r="N424" s="113" t="s">
        <v>137</v>
      </c>
      <c r="O424" s="115" t="s">
        <v>1367</v>
      </c>
      <c r="P424" s="116" t="n">
        <v>16</v>
      </c>
      <c r="Q424" s="116" t="s">
        <v>34</v>
      </c>
      <c r="R424" s="113" t="s">
        <v>629</v>
      </c>
      <c r="S424" s="113" t="n">
        <v>9785447178260</v>
      </c>
      <c r="T424" s="113" t="n">
        <v>10</v>
      </c>
      <c r="U424" s="117" t="s">
        <v>36</v>
      </c>
      <c r="V424" s="155" t="s">
        <v>37</v>
      </c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  <c r="EU424" s="121"/>
      <c r="EV424" s="121"/>
      <c r="EW424" s="121"/>
      <c r="EX424" s="121"/>
      <c r="EY424" s="121"/>
      <c r="EZ424" s="121"/>
      <c r="FA424" s="121"/>
      <c r="FB424" s="121"/>
      <c r="FC424" s="121"/>
      <c r="FD424" s="121"/>
      <c r="FE424" s="121"/>
      <c r="FF424" s="121"/>
      <c r="FG424" s="121"/>
      <c r="FH424" s="121"/>
      <c r="FI424" s="121"/>
      <c r="FJ424" s="121"/>
      <c r="FK424" s="121"/>
      <c r="FL424" s="121"/>
      <c r="FM424" s="121"/>
      <c r="FN424" s="121"/>
      <c r="FO424" s="121"/>
      <c r="FP424" s="121"/>
      <c r="FQ424" s="121"/>
    </row>
    <row r="425" s="27" customFormat="true" ht="15" hidden="false" customHeight="true" outlineLevel="0" collapsed="false">
      <c r="A425" s="29" t="n">
        <f aca="false">B425*J425</f>
        <v>0</v>
      </c>
      <c r="B425" s="29"/>
      <c r="C425" s="30" t="n">
        <f aca="false">B425/I425</f>
        <v>0</v>
      </c>
      <c r="D425" s="37" t="n">
        <v>623002540</v>
      </c>
      <c r="E425" s="37" t="s">
        <v>1368</v>
      </c>
      <c r="F425" s="33" t="s">
        <v>1369</v>
      </c>
      <c r="G425" s="33" t="s">
        <v>1370</v>
      </c>
      <c r="H425" s="33" t="s">
        <v>30</v>
      </c>
      <c r="I425" s="33" t="n">
        <v>20</v>
      </c>
      <c r="J425" s="33" t="n">
        <v>119</v>
      </c>
      <c r="K425" s="33" t="s">
        <v>85</v>
      </c>
      <c r="L425" s="33"/>
      <c r="M425" s="71" t="n">
        <v>45335</v>
      </c>
      <c r="N425" s="37" t="s">
        <v>222</v>
      </c>
      <c r="O425" s="72" t="s">
        <v>1371</v>
      </c>
      <c r="P425" s="73" t="n">
        <v>24</v>
      </c>
      <c r="Q425" s="73" t="s">
        <v>34</v>
      </c>
      <c r="R425" s="37" t="s">
        <v>35</v>
      </c>
      <c r="S425" s="37" t="n">
        <v>9785447181246</v>
      </c>
      <c r="T425" s="37" t="n">
        <v>10</v>
      </c>
      <c r="U425" s="74" t="s">
        <v>36</v>
      </c>
      <c r="V425" s="75" t="s">
        <v>37</v>
      </c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</row>
    <row r="426" s="27" customFormat="true" ht="15" hidden="false" customHeight="true" outlineLevel="0" collapsed="false">
      <c r="A426" s="29" t="n">
        <f aca="false">B426*J426</f>
        <v>0</v>
      </c>
      <c r="B426" s="29"/>
      <c r="C426" s="30" t="n">
        <f aca="false">B426/I426</f>
        <v>0</v>
      </c>
      <c r="D426" s="37" t="n">
        <v>623002500</v>
      </c>
      <c r="E426" s="37" t="s">
        <v>1372</v>
      </c>
      <c r="F426" s="33" t="s">
        <v>1373</v>
      </c>
      <c r="G426" s="33" t="s">
        <v>1370</v>
      </c>
      <c r="H426" s="33" t="s">
        <v>30</v>
      </c>
      <c r="I426" s="33" t="n">
        <v>20</v>
      </c>
      <c r="J426" s="33" t="n">
        <v>119</v>
      </c>
      <c r="K426" s="33" t="s">
        <v>85</v>
      </c>
      <c r="L426" s="33"/>
      <c r="M426" s="71" t="n">
        <v>45335</v>
      </c>
      <c r="N426" s="37" t="s">
        <v>471</v>
      </c>
      <c r="O426" s="72" t="s">
        <v>1374</v>
      </c>
      <c r="P426" s="73" t="n">
        <v>24</v>
      </c>
      <c r="Q426" s="73" t="s">
        <v>34</v>
      </c>
      <c r="R426" s="37" t="s">
        <v>35</v>
      </c>
      <c r="S426" s="37" t="n">
        <v>9785447181208</v>
      </c>
      <c r="T426" s="37" t="n">
        <v>10</v>
      </c>
      <c r="U426" s="74" t="s">
        <v>36</v>
      </c>
      <c r="V426" s="112" t="s">
        <v>37</v>
      </c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</row>
    <row r="427" s="27" customFormat="true" ht="15" hidden="false" customHeight="true" outlineLevel="0" collapsed="false">
      <c r="A427" s="29" t="n">
        <f aca="false">B427*J427</f>
        <v>0</v>
      </c>
      <c r="B427" s="29"/>
      <c r="C427" s="30" t="n">
        <f aca="false">B427/I427</f>
        <v>0</v>
      </c>
      <c r="D427" s="37" t="n">
        <v>623002480</v>
      </c>
      <c r="E427" s="37" t="s">
        <v>1375</v>
      </c>
      <c r="F427" s="33" t="s">
        <v>1376</v>
      </c>
      <c r="G427" s="33" t="s">
        <v>1370</v>
      </c>
      <c r="H427" s="33" t="s">
        <v>30</v>
      </c>
      <c r="I427" s="33" t="n">
        <v>20</v>
      </c>
      <c r="J427" s="33" t="n">
        <v>119</v>
      </c>
      <c r="K427" s="33" t="s">
        <v>85</v>
      </c>
      <c r="L427" s="33"/>
      <c r="M427" s="71" t="n">
        <v>45173</v>
      </c>
      <c r="N427" s="37" t="s">
        <v>129</v>
      </c>
      <c r="O427" s="72" t="s">
        <v>1377</v>
      </c>
      <c r="P427" s="73" t="n">
        <v>24</v>
      </c>
      <c r="Q427" s="73" t="s">
        <v>34</v>
      </c>
      <c r="R427" s="37" t="s">
        <v>35</v>
      </c>
      <c r="S427" s="37" t="n">
        <v>9785447181185</v>
      </c>
      <c r="T427" s="37" t="n">
        <v>10</v>
      </c>
      <c r="U427" s="74" t="s">
        <v>36</v>
      </c>
      <c r="V427" s="112" t="s">
        <v>37</v>
      </c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</row>
    <row r="428" s="27" customFormat="true" ht="15" hidden="false" customHeight="true" outlineLevel="0" collapsed="false">
      <c r="A428" s="29" t="n">
        <f aca="false">B428*J428</f>
        <v>0</v>
      </c>
      <c r="B428" s="29"/>
      <c r="C428" s="30" t="n">
        <f aca="false">B428/I428</f>
        <v>0</v>
      </c>
      <c r="D428" s="37" t="n">
        <v>623002490</v>
      </c>
      <c r="E428" s="37" t="s">
        <v>1378</v>
      </c>
      <c r="F428" s="33" t="s">
        <v>1379</v>
      </c>
      <c r="G428" s="33" t="s">
        <v>1370</v>
      </c>
      <c r="H428" s="33" t="s">
        <v>30</v>
      </c>
      <c r="I428" s="33" t="n">
        <v>20</v>
      </c>
      <c r="J428" s="33" t="n">
        <v>119</v>
      </c>
      <c r="K428" s="33" t="s">
        <v>85</v>
      </c>
      <c r="L428" s="33"/>
      <c r="M428" s="71" t="n">
        <v>45173</v>
      </c>
      <c r="N428" s="37" t="s">
        <v>101</v>
      </c>
      <c r="O428" s="72" t="s">
        <v>1380</v>
      </c>
      <c r="P428" s="73" t="n">
        <v>24</v>
      </c>
      <c r="Q428" s="73" t="s">
        <v>34</v>
      </c>
      <c r="R428" s="37" t="s">
        <v>35</v>
      </c>
      <c r="S428" s="37" t="n">
        <v>9785447181192</v>
      </c>
      <c r="T428" s="37" t="n">
        <v>10</v>
      </c>
      <c r="U428" s="74" t="s">
        <v>36</v>
      </c>
      <c r="V428" s="75" t="s">
        <v>37</v>
      </c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</row>
    <row r="429" s="27" customFormat="true" ht="15" hidden="false" customHeight="true" outlineLevel="0" collapsed="false">
      <c r="A429" s="29" t="n">
        <f aca="false">B429*J429</f>
        <v>0</v>
      </c>
      <c r="B429" s="29"/>
      <c r="C429" s="30" t="n">
        <f aca="false">B429/I429</f>
        <v>0</v>
      </c>
      <c r="D429" s="37" t="n">
        <v>623002520</v>
      </c>
      <c r="E429" s="37" t="s">
        <v>1381</v>
      </c>
      <c r="F429" s="33" t="s">
        <v>1382</v>
      </c>
      <c r="G429" s="33" t="s">
        <v>1370</v>
      </c>
      <c r="H429" s="33" t="s">
        <v>30</v>
      </c>
      <c r="I429" s="33" t="n">
        <v>20</v>
      </c>
      <c r="J429" s="33" t="n">
        <v>119</v>
      </c>
      <c r="K429" s="33" t="s">
        <v>85</v>
      </c>
      <c r="L429" s="33"/>
      <c r="M429" s="71" t="n">
        <v>45335</v>
      </c>
      <c r="N429" s="37" t="s">
        <v>48</v>
      </c>
      <c r="O429" s="72" t="s">
        <v>1383</v>
      </c>
      <c r="P429" s="73" t="n">
        <v>24</v>
      </c>
      <c r="Q429" s="73" t="s">
        <v>34</v>
      </c>
      <c r="R429" s="37" t="s">
        <v>35</v>
      </c>
      <c r="S429" s="37" t="n">
        <v>9785447181222</v>
      </c>
      <c r="T429" s="37" t="n">
        <v>10</v>
      </c>
      <c r="U429" s="74" t="s">
        <v>36</v>
      </c>
      <c r="V429" s="112" t="s">
        <v>37</v>
      </c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</row>
    <row r="430" s="27" customFormat="true" ht="15" hidden="false" customHeight="true" outlineLevel="0" collapsed="false">
      <c r="A430" s="29" t="n">
        <f aca="false">B430*J430</f>
        <v>0</v>
      </c>
      <c r="B430" s="29"/>
      <c r="C430" s="30" t="n">
        <f aca="false">B430/I430</f>
        <v>0</v>
      </c>
      <c r="D430" s="37" t="n">
        <v>623002510</v>
      </c>
      <c r="E430" s="37" t="s">
        <v>1384</v>
      </c>
      <c r="F430" s="33" t="s">
        <v>1385</v>
      </c>
      <c r="G430" s="33" t="s">
        <v>1370</v>
      </c>
      <c r="H430" s="33" t="s">
        <v>30</v>
      </c>
      <c r="I430" s="33" t="n">
        <v>20</v>
      </c>
      <c r="J430" s="33" t="n">
        <v>119</v>
      </c>
      <c r="K430" s="33" t="s">
        <v>85</v>
      </c>
      <c r="L430" s="33"/>
      <c r="M430" s="71" t="n">
        <v>45335</v>
      </c>
      <c r="N430" s="37" t="s">
        <v>150</v>
      </c>
      <c r="O430" s="72" t="s">
        <v>1386</v>
      </c>
      <c r="P430" s="73" t="n">
        <v>24</v>
      </c>
      <c r="Q430" s="73" t="s">
        <v>34</v>
      </c>
      <c r="R430" s="37" t="s">
        <v>35</v>
      </c>
      <c r="S430" s="37" t="n">
        <v>9785447181215</v>
      </c>
      <c r="T430" s="37" t="n">
        <v>10</v>
      </c>
      <c r="U430" s="74" t="s">
        <v>36</v>
      </c>
      <c r="V430" s="112" t="s">
        <v>37</v>
      </c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</row>
    <row r="431" s="27" customFormat="true" ht="15" hidden="false" customHeight="true" outlineLevel="0" collapsed="false">
      <c r="A431" s="29" t="n">
        <f aca="false">B431*J431</f>
        <v>0</v>
      </c>
      <c r="B431" s="29"/>
      <c r="C431" s="30" t="n">
        <f aca="false">B431/I431</f>
        <v>0</v>
      </c>
      <c r="D431" s="37" t="n">
        <v>623002470</v>
      </c>
      <c r="E431" s="37" t="s">
        <v>1387</v>
      </c>
      <c r="F431" s="33" t="s">
        <v>1388</v>
      </c>
      <c r="G431" s="33" t="s">
        <v>1370</v>
      </c>
      <c r="H431" s="33" t="s">
        <v>30</v>
      </c>
      <c r="I431" s="33" t="n">
        <v>20</v>
      </c>
      <c r="J431" s="33" t="n">
        <v>119</v>
      </c>
      <c r="K431" s="33" t="s">
        <v>85</v>
      </c>
      <c r="L431" s="33"/>
      <c r="M431" s="71" t="n">
        <v>45173</v>
      </c>
      <c r="N431" s="37" t="s">
        <v>112</v>
      </c>
      <c r="O431" s="72" t="s">
        <v>1389</v>
      </c>
      <c r="P431" s="73" t="n">
        <v>24</v>
      </c>
      <c r="Q431" s="73" t="s">
        <v>34</v>
      </c>
      <c r="R431" s="37" t="s">
        <v>35</v>
      </c>
      <c r="S431" s="37" t="n">
        <v>9785447181178</v>
      </c>
      <c r="T431" s="37" t="n">
        <v>10</v>
      </c>
      <c r="U431" s="74" t="s">
        <v>36</v>
      </c>
      <c r="V431" s="112" t="s">
        <v>37</v>
      </c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</row>
    <row r="432" s="27" customFormat="true" ht="15" hidden="false" customHeight="true" outlineLevel="0" collapsed="false">
      <c r="A432" s="29" t="n">
        <f aca="false">B432*J432</f>
        <v>0</v>
      </c>
      <c r="B432" s="29"/>
      <c r="C432" s="30" t="n">
        <f aca="false">B432/I432</f>
        <v>0</v>
      </c>
      <c r="D432" s="37" t="n">
        <v>623002530</v>
      </c>
      <c r="E432" s="37" t="s">
        <v>1390</v>
      </c>
      <c r="F432" s="33" t="s">
        <v>1391</v>
      </c>
      <c r="G432" s="33" t="s">
        <v>1370</v>
      </c>
      <c r="H432" s="33" t="s">
        <v>30</v>
      </c>
      <c r="I432" s="33" t="n">
        <v>20</v>
      </c>
      <c r="J432" s="33" t="n">
        <v>119</v>
      </c>
      <c r="K432" s="33" t="s">
        <v>85</v>
      </c>
      <c r="L432" s="33"/>
      <c r="M432" s="71" t="n">
        <v>45173</v>
      </c>
      <c r="N432" s="37" t="s">
        <v>137</v>
      </c>
      <c r="O432" s="72" t="s">
        <v>1392</v>
      </c>
      <c r="P432" s="73" t="n">
        <v>24</v>
      </c>
      <c r="Q432" s="73" t="s">
        <v>34</v>
      </c>
      <c r="R432" s="37" t="s">
        <v>35</v>
      </c>
      <c r="S432" s="37" t="n">
        <v>9785447181239</v>
      </c>
      <c r="T432" s="37" t="n">
        <v>10</v>
      </c>
      <c r="U432" s="74" t="s">
        <v>36</v>
      </c>
      <c r="V432" s="112" t="s">
        <v>37</v>
      </c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</row>
    <row r="433" s="62" customFormat="true" ht="15" hidden="false" customHeight="true" outlineLevel="0" collapsed="false">
      <c r="A433" s="29" t="n">
        <f aca="false">B433*J433</f>
        <v>0</v>
      </c>
      <c r="B433" s="63"/>
      <c r="C433" s="30" t="n">
        <f aca="false">B433/I433</f>
        <v>0</v>
      </c>
      <c r="D433" s="61" t="n">
        <v>624004850</v>
      </c>
      <c r="E433" s="61" t="s">
        <v>1393</v>
      </c>
      <c r="F433" s="64" t="s">
        <v>1394</v>
      </c>
      <c r="G433" s="64" t="s">
        <v>1395</v>
      </c>
      <c r="H433" s="64" t="s">
        <v>30</v>
      </c>
      <c r="I433" s="158" t="n">
        <v>20</v>
      </c>
      <c r="J433" s="64" t="n">
        <v>149</v>
      </c>
      <c r="K433" s="33" t="s">
        <v>85</v>
      </c>
      <c r="L433" s="64"/>
      <c r="M433" s="65" t="n">
        <v>45554</v>
      </c>
      <c r="N433" s="61" t="s">
        <v>380</v>
      </c>
      <c r="O433" s="61" t="s">
        <v>1396</v>
      </c>
      <c r="P433" s="67" t="n">
        <v>24</v>
      </c>
      <c r="Q433" s="67" t="s">
        <v>34</v>
      </c>
      <c r="R433" s="61" t="s">
        <v>35</v>
      </c>
      <c r="S433" s="61" t="n">
        <v>9785447183868</v>
      </c>
      <c r="T433" s="61" t="n">
        <v>10</v>
      </c>
      <c r="U433" s="68" t="s">
        <v>36</v>
      </c>
      <c r="V433" s="87" t="s">
        <v>37</v>
      </c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</row>
    <row r="434" s="62" customFormat="true" ht="15" hidden="false" customHeight="true" outlineLevel="0" collapsed="false">
      <c r="A434" s="29" t="n">
        <f aca="false">B434*J434</f>
        <v>0</v>
      </c>
      <c r="B434" s="63"/>
      <c r="C434" s="30" t="n">
        <f aca="false">B434/I434</f>
        <v>0</v>
      </c>
      <c r="D434" s="61" t="n">
        <v>624004860</v>
      </c>
      <c r="E434" s="61" t="s">
        <v>1397</v>
      </c>
      <c r="F434" s="64" t="s">
        <v>1398</v>
      </c>
      <c r="G434" s="64" t="s">
        <v>1395</v>
      </c>
      <c r="H434" s="64" t="s">
        <v>30</v>
      </c>
      <c r="I434" s="158" t="n">
        <v>20</v>
      </c>
      <c r="J434" s="64" t="n">
        <v>149</v>
      </c>
      <c r="K434" s="33" t="s">
        <v>85</v>
      </c>
      <c r="L434" s="64"/>
      <c r="M434" s="65" t="n">
        <v>45554</v>
      </c>
      <c r="N434" s="61" t="s">
        <v>222</v>
      </c>
      <c r="O434" s="61" t="s">
        <v>1399</v>
      </c>
      <c r="P434" s="67" t="n">
        <v>24</v>
      </c>
      <c r="Q434" s="67" t="s">
        <v>34</v>
      </c>
      <c r="R434" s="61" t="s">
        <v>35</v>
      </c>
      <c r="S434" s="61" t="n">
        <v>9785447183875</v>
      </c>
      <c r="T434" s="61" t="n">
        <v>10</v>
      </c>
      <c r="U434" s="68" t="s">
        <v>36</v>
      </c>
      <c r="V434" s="87" t="s">
        <v>37</v>
      </c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</row>
    <row r="435" s="62" customFormat="true" ht="15" hidden="false" customHeight="true" outlineLevel="0" collapsed="false">
      <c r="A435" s="29" t="n">
        <f aca="false">B435*J435</f>
        <v>0</v>
      </c>
      <c r="B435" s="63"/>
      <c r="C435" s="30" t="n">
        <f aca="false">B435/I435</f>
        <v>0</v>
      </c>
      <c r="D435" s="61" t="n">
        <v>624004840</v>
      </c>
      <c r="E435" s="61" t="s">
        <v>1400</v>
      </c>
      <c r="F435" s="64" t="s">
        <v>1401</v>
      </c>
      <c r="G435" s="64" t="s">
        <v>1395</v>
      </c>
      <c r="H435" s="64" t="s">
        <v>30</v>
      </c>
      <c r="I435" s="158" t="n">
        <v>20</v>
      </c>
      <c r="J435" s="64" t="n">
        <v>149</v>
      </c>
      <c r="K435" s="33" t="s">
        <v>85</v>
      </c>
      <c r="L435" s="64"/>
      <c r="M435" s="65" t="n">
        <v>45554</v>
      </c>
      <c r="N435" s="61" t="s">
        <v>55</v>
      </c>
      <c r="O435" s="61" t="s">
        <v>1402</v>
      </c>
      <c r="P435" s="67" t="n">
        <v>24</v>
      </c>
      <c r="Q435" s="67" t="s">
        <v>34</v>
      </c>
      <c r="R435" s="61" t="s">
        <v>35</v>
      </c>
      <c r="S435" s="61" t="n">
        <v>9785447183851</v>
      </c>
      <c r="T435" s="61" t="n">
        <v>10</v>
      </c>
      <c r="U435" s="68" t="s">
        <v>36</v>
      </c>
      <c r="V435" s="87" t="s">
        <v>37</v>
      </c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</row>
    <row r="436" s="57" customFormat="true" ht="15" hidden="false" customHeight="true" outlineLevel="0" collapsed="false">
      <c r="A436" s="29" t="n">
        <f aca="false">B436*J436</f>
        <v>0</v>
      </c>
      <c r="B436" s="49"/>
      <c r="C436" s="30" t="n">
        <f aca="false">B436/I436</f>
        <v>0</v>
      </c>
      <c r="D436" s="50" t="n">
        <v>624004870</v>
      </c>
      <c r="E436" s="50" t="s">
        <v>1403</v>
      </c>
      <c r="F436" s="49" t="s">
        <v>1404</v>
      </c>
      <c r="G436" s="51" t="s">
        <v>1395</v>
      </c>
      <c r="H436" s="51" t="s">
        <v>30</v>
      </c>
      <c r="I436" s="60" t="n">
        <v>20</v>
      </c>
      <c r="J436" s="51" t="n">
        <v>149</v>
      </c>
      <c r="K436" s="33" t="s">
        <v>85</v>
      </c>
      <c r="L436" s="51"/>
      <c r="M436" s="52" t="n">
        <v>45597</v>
      </c>
      <c r="N436" s="50" t="s">
        <v>48</v>
      </c>
      <c r="O436" s="50" t="s">
        <v>1405</v>
      </c>
      <c r="P436" s="54" t="n">
        <v>24</v>
      </c>
      <c r="Q436" s="50" t="s">
        <v>34</v>
      </c>
      <c r="R436" s="50" t="s">
        <v>35</v>
      </c>
      <c r="S436" s="50" t="n">
        <v>9785447183882</v>
      </c>
      <c r="T436" s="50" t="n">
        <v>10</v>
      </c>
      <c r="U436" s="55" t="s">
        <v>36</v>
      </c>
      <c r="V436" s="186" t="s">
        <v>37</v>
      </c>
    </row>
    <row r="437" s="122" customFormat="true" ht="15" hidden="false" customHeight="true" outlineLevel="0" collapsed="false">
      <c r="A437" s="29" t="n">
        <f aca="false">B437*J437</f>
        <v>0</v>
      </c>
      <c r="B437" s="30"/>
      <c r="C437" s="30" t="n">
        <f aca="false">B437/I437</f>
        <v>0</v>
      </c>
      <c r="D437" s="105" t="n">
        <v>621008120</v>
      </c>
      <c r="E437" s="105" t="s">
        <v>1406</v>
      </c>
      <c r="F437" s="42" t="s">
        <v>1407</v>
      </c>
      <c r="G437" s="106" t="s">
        <v>1408</v>
      </c>
      <c r="H437" s="106" t="s">
        <v>221</v>
      </c>
      <c r="I437" s="106" t="n">
        <v>20</v>
      </c>
      <c r="J437" s="42" t="n">
        <v>180</v>
      </c>
      <c r="K437" s="42" t="s">
        <v>85</v>
      </c>
      <c r="L437" s="106"/>
      <c r="M437" s="107" t="n">
        <v>44594</v>
      </c>
      <c r="N437" s="41" t="s">
        <v>222</v>
      </c>
      <c r="O437" s="108" t="s">
        <v>1409</v>
      </c>
      <c r="P437" s="109" t="n">
        <v>48</v>
      </c>
      <c r="Q437" s="109" t="s">
        <v>34</v>
      </c>
      <c r="R437" s="105" t="s">
        <v>35</v>
      </c>
      <c r="S437" s="105" t="n">
        <v>9785447174217</v>
      </c>
      <c r="T437" s="105" t="n">
        <v>10</v>
      </c>
      <c r="U437" s="111" t="s">
        <v>36</v>
      </c>
      <c r="V437" s="112" t="s">
        <v>37</v>
      </c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  <c r="DC437" s="8"/>
      <c r="DD437" s="8"/>
      <c r="DE437" s="8"/>
      <c r="DF437" s="8"/>
      <c r="DG437" s="8"/>
      <c r="DH437" s="8"/>
      <c r="DI437" s="8"/>
      <c r="DJ437" s="8"/>
      <c r="DK437" s="8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48"/>
      <c r="FS437" s="48"/>
      <c r="FT437" s="48"/>
      <c r="FU437" s="48"/>
    </row>
    <row r="438" s="48" customFormat="true" ht="15" hidden="false" customHeight="true" outlineLevel="0" collapsed="false">
      <c r="A438" s="29" t="n">
        <f aca="false">B438*J438</f>
        <v>0</v>
      </c>
      <c r="B438" s="30"/>
      <c r="C438" s="30" t="n">
        <f aca="false">B438/I438</f>
        <v>0</v>
      </c>
      <c r="D438" s="105" t="n">
        <v>621008130</v>
      </c>
      <c r="E438" s="105" t="s">
        <v>1410</v>
      </c>
      <c r="F438" s="42" t="s">
        <v>1411</v>
      </c>
      <c r="G438" s="106" t="s">
        <v>1408</v>
      </c>
      <c r="H438" s="106" t="s">
        <v>221</v>
      </c>
      <c r="I438" s="106" t="n">
        <v>20</v>
      </c>
      <c r="J438" s="42" t="n">
        <v>180</v>
      </c>
      <c r="K438" s="42" t="s">
        <v>85</v>
      </c>
      <c r="L438" s="106"/>
      <c r="M438" s="107" t="n">
        <v>44594</v>
      </c>
      <c r="N438" s="41" t="s">
        <v>222</v>
      </c>
      <c r="O438" s="108" t="s">
        <v>1412</v>
      </c>
      <c r="P438" s="109" t="n">
        <v>48</v>
      </c>
      <c r="Q438" s="109" t="s">
        <v>34</v>
      </c>
      <c r="R438" s="105" t="s">
        <v>35</v>
      </c>
      <c r="S438" s="105" t="n">
        <v>9785447174224</v>
      </c>
      <c r="T438" s="105" t="n">
        <v>10</v>
      </c>
      <c r="U438" s="111" t="s">
        <v>36</v>
      </c>
      <c r="V438" s="96" t="s">
        <v>37</v>
      </c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119"/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9"/>
      <c r="BP438" s="119"/>
      <c r="BQ438" s="119"/>
      <c r="BR438" s="119"/>
      <c r="BS438" s="119"/>
      <c r="BT438" s="119"/>
      <c r="BU438" s="119"/>
      <c r="BV438" s="119"/>
      <c r="BW438" s="119"/>
      <c r="BX438" s="119"/>
      <c r="BY438" s="119"/>
      <c r="BZ438" s="119"/>
      <c r="CA438" s="119"/>
      <c r="CB438" s="119"/>
      <c r="CC438" s="119"/>
      <c r="CD438" s="119"/>
      <c r="CE438" s="119"/>
      <c r="CF438" s="119"/>
      <c r="CG438" s="119"/>
      <c r="CH438" s="119"/>
      <c r="CI438" s="119"/>
      <c r="CJ438" s="119"/>
      <c r="CK438" s="119"/>
      <c r="CL438" s="119"/>
      <c r="CM438" s="119"/>
      <c r="CN438" s="119"/>
      <c r="CO438" s="119"/>
      <c r="CP438" s="119"/>
      <c r="CQ438" s="119"/>
      <c r="CR438" s="119"/>
      <c r="CS438" s="119"/>
      <c r="CT438" s="119"/>
      <c r="CU438" s="119"/>
      <c r="CV438" s="119"/>
      <c r="CW438" s="119"/>
      <c r="CX438" s="119"/>
      <c r="CY438" s="119"/>
      <c r="CZ438" s="119"/>
      <c r="DA438" s="119"/>
      <c r="DB438" s="119"/>
      <c r="DC438" s="119"/>
      <c r="DD438" s="119"/>
      <c r="DE438" s="119"/>
      <c r="DF438" s="119"/>
      <c r="DG438" s="119"/>
      <c r="DH438" s="119"/>
      <c r="DI438" s="119"/>
      <c r="DJ438" s="119"/>
      <c r="DK438" s="119"/>
      <c r="DL438" s="119"/>
      <c r="DM438" s="119"/>
      <c r="DN438" s="119"/>
      <c r="DO438" s="119"/>
      <c r="DP438" s="119"/>
      <c r="DQ438" s="119"/>
      <c r="DR438" s="119"/>
      <c r="DS438" s="119"/>
      <c r="DT438" s="119"/>
      <c r="DU438" s="119"/>
      <c r="DV438" s="119"/>
      <c r="DW438" s="119"/>
      <c r="DX438" s="119"/>
      <c r="DY438" s="119"/>
      <c r="DZ438" s="119"/>
      <c r="EA438" s="119"/>
      <c r="EB438" s="119"/>
      <c r="EC438" s="119"/>
      <c r="ED438" s="119"/>
      <c r="EE438" s="119"/>
      <c r="EF438" s="119"/>
      <c r="EG438" s="119"/>
      <c r="EH438" s="119"/>
      <c r="EI438" s="119"/>
      <c r="EJ438" s="119"/>
      <c r="EK438" s="119"/>
      <c r="EL438" s="119"/>
      <c r="EM438" s="119"/>
      <c r="EN438" s="119"/>
      <c r="EO438" s="119"/>
      <c r="EP438" s="119"/>
      <c r="EQ438" s="119"/>
      <c r="ER438" s="119"/>
      <c r="ES438" s="119"/>
      <c r="ET438" s="119"/>
      <c r="EU438" s="119"/>
      <c r="EV438" s="119"/>
      <c r="EW438" s="119"/>
      <c r="EX438" s="119"/>
      <c r="EY438" s="119"/>
      <c r="EZ438" s="119"/>
      <c r="FA438" s="119"/>
      <c r="FB438" s="119"/>
      <c r="FC438" s="119"/>
      <c r="FD438" s="119"/>
      <c r="FE438" s="119"/>
      <c r="FF438" s="119"/>
      <c r="FG438" s="119"/>
      <c r="FH438" s="119"/>
      <c r="FI438" s="119"/>
      <c r="FJ438" s="119"/>
      <c r="FK438" s="119"/>
      <c r="FL438" s="119"/>
      <c r="FM438" s="119"/>
      <c r="FN438" s="119"/>
      <c r="FO438" s="119"/>
      <c r="FR438" s="26"/>
      <c r="FS438" s="26"/>
      <c r="FT438" s="26"/>
      <c r="FU438" s="27"/>
    </row>
    <row r="439" s="28" customFormat="true" ht="15" hidden="false" customHeight="true" outlineLevel="0" collapsed="false">
      <c r="A439" s="29" t="n">
        <f aca="false">B439*J439</f>
        <v>0</v>
      </c>
      <c r="B439" s="30"/>
      <c r="C439" s="30" t="n">
        <f aca="false">B439/I439</f>
        <v>0</v>
      </c>
      <c r="D439" s="41" t="n">
        <v>621003760</v>
      </c>
      <c r="E439" s="41" t="s">
        <v>1413</v>
      </c>
      <c r="F439" s="42" t="s">
        <v>1414</v>
      </c>
      <c r="G439" s="42" t="s">
        <v>1415</v>
      </c>
      <c r="H439" s="42" t="s">
        <v>30</v>
      </c>
      <c r="I439" s="42" t="n">
        <v>20</v>
      </c>
      <c r="J439" s="42" t="n">
        <v>80</v>
      </c>
      <c r="K439" s="42" t="s">
        <v>85</v>
      </c>
      <c r="L439" s="42"/>
      <c r="M439" s="43" t="n">
        <v>44368</v>
      </c>
      <c r="N439" s="41" t="s">
        <v>141</v>
      </c>
      <c r="O439" s="44" t="s">
        <v>1416</v>
      </c>
      <c r="P439" s="45" t="n">
        <v>16</v>
      </c>
      <c r="Q439" s="45" t="s">
        <v>34</v>
      </c>
      <c r="R439" s="41" t="s">
        <v>35</v>
      </c>
      <c r="S439" s="41" t="n">
        <v>9785447171742</v>
      </c>
      <c r="T439" s="41" t="n">
        <v>10</v>
      </c>
      <c r="U439" s="46" t="s">
        <v>36</v>
      </c>
      <c r="V439" s="112" t="s">
        <v>37</v>
      </c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  <c r="CY439" s="40"/>
      <c r="CZ439" s="40"/>
      <c r="DA439" s="40"/>
      <c r="DB439" s="40"/>
      <c r="DC439" s="40"/>
      <c r="DD439" s="40"/>
      <c r="DE439" s="40"/>
      <c r="DF439" s="40"/>
      <c r="DG439" s="40"/>
      <c r="DH439" s="40"/>
      <c r="DI439" s="40"/>
      <c r="DJ439" s="40"/>
      <c r="DK439" s="40"/>
      <c r="DL439" s="40"/>
      <c r="DM439" s="40"/>
      <c r="DN439" s="40"/>
      <c r="DO439" s="40"/>
      <c r="DP439" s="40"/>
      <c r="DQ439" s="40"/>
      <c r="DR439" s="40"/>
      <c r="DS439" s="40"/>
      <c r="DT439" s="40"/>
      <c r="DU439" s="40"/>
      <c r="DV439" s="40"/>
      <c r="DW439" s="40"/>
      <c r="DX439" s="40"/>
      <c r="DY439" s="40"/>
      <c r="DZ439" s="40"/>
      <c r="EA439" s="40"/>
      <c r="EB439" s="40"/>
      <c r="EC439" s="40"/>
      <c r="ED439" s="40"/>
      <c r="EE439" s="40"/>
      <c r="EF439" s="40"/>
      <c r="EG439" s="40"/>
      <c r="EH439" s="40"/>
      <c r="EI439" s="40"/>
      <c r="EJ439" s="40"/>
      <c r="EK439" s="40"/>
      <c r="EL439" s="40"/>
      <c r="EM439" s="40"/>
      <c r="EN439" s="40"/>
      <c r="EO439" s="40"/>
      <c r="EP439" s="40"/>
      <c r="EQ439" s="40"/>
      <c r="ER439" s="40"/>
      <c r="ES439" s="40"/>
      <c r="ET439" s="40"/>
      <c r="EU439" s="40"/>
      <c r="EV439" s="40"/>
      <c r="EW439" s="40"/>
      <c r="EX439" s="40"/>
      <c r="EY439" s="40"/>
      <c r="EZ439" s="40"/>
      <c r="FA439" s="40"/>
      <c r="FB439" s="40"/>
      <c r="FC439" s="40"/>
      <c r="FD439" s="40"/>
      <c r="FE439" s="40"/>
      <c r="FF439" s="40"/>
      <c r="FG439" s="40"/>
      <c r="FH439" s="40"/>
      <c r="FI439" s="40"/>
      <c r="FJ439" s="40"/>
      <c r="FK439" s="40"/>
      <c r="FL439" s="40"/>
      <c r="FM439" s="40"/>
      <c r="FN439" s="40"/>
      <c r="FO439" s="40"/>
      <c r="FP439" s="40"/>
      <c r="FQ439" s="40"/>
      <c r="FR439" s="122"/>
      <c r="FS439" s="122"/>
      <c r="FT439" s="122"/>
      <c r="FU439" s="122"/>
    </row>
    <row r="440" s="27" customFormat="true" ht="15" hidden="false" customHeight="true" outlineLevel="0" collapsed="false">
      <c r="A440" s="29" t="n">
        <f aca="false">B440*J440</f>
        <v>0</v>
      </c>
      <c r="B440" s="29"/>
      <c r="C440" s="30" t="n">
        <f aca="false">B440/I440</f>
        <v>0</v>
      </c>
      <c r="D440" s="37" t="n">
        <v>623001300</v>
      </c>
      <c r="E440" s="37" t="s">
        <v>1417</v>
      </c>
      <c r="F440" s="33" t="s">
        <v>1418</v>
      </c>
      <c r="G440" s="33" t="s">
        <v>1415</v>
      </c>
      <c r="H440" s="33" t="s">
        <v>30</v>
      </c>
      <c r="I440" s="33" t="n">
        <v>20</v>
      </c>
      <c r="J440" s="33" t="n">
        <v>80</v>
      </c>
      <c r="K440" s="33" t="s">
        <v>85</v>
      </c>
      <c r="L440" s="33"/>
      <c r="M440" s="71" t="n">
        <v>45197</v>
      </c>
      <c r="N440" s="37" t="s">
        <v>312</v>
      </c>
      <c r="O440" s="72" t="s">
        <v>1419</v>
      </c>
      <c r="P440" s="73" t="n">
        <v>16</v>
      </c>
      <c r="Q440" s="73" t="s">
        <v>34</v>
      </c>
      <c r="R440" s="37" t="s">
        <v>35</v>
      </c>
      <c r="S440" s="37" t="n">
        <v>9785447179618</v>
      </c>
      <c r="T440" s="37" t="n">
        <v>10</v>
      </c>
      <c r="U440" s="74" t="s">
        <v>36</v>
      </c>
      <c r="V440" s="112" t="s">
        <v>37</v>
      </c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P440" s="40"/>
      <c r="FQ440" s="40"/>
    </row>
    <row r="441" s="27" customFormat="true" ht="15" hidden="false" customHeight="true" outlineLevel="0" collapsed="false">
      <c r="A441" s="29" t="n">
        <f aca="false">B441*J441</f>
        <v>0</v>
      </c>
      <c r="B441" s="29"/>
      <c r="C441" s="30" t="n">
        <f aca="false">B441/I441</f>
        <v>0</v>
      </c>
      <c r="D441" s="37" t="n">
        <v>623002230</v>
      </c>
      <c r="E441" s="37" t="s">
        <v>1420</v>
      </c>
      <c r="F441" s="33" t="s">
        <v>1421</v>
      </c>
      <c r="G441" s="33" t="s">
        <v>1415</v>
      </c>
      <c r="H441" s="33" t="s">
        <v>221</v>
      </c>
      <c r="I441" s="33" t="n">
        <v>20</v>
      </c>
      <c r="J441" s="33" t="n">
        <v>80</v>
      </c>
      <c r="K441" s="33" t="s">
        <v>85</v>
      </c>
      <c r="L441" s="33"/>
      <c r="M441" s="71" t="n">
        <v>45197</v>
      </c>
      <c r="N441" s="37" t="s">
        <v>222</v>
      </c>
      <c r="O441" s="72" t="s">
        <v>1422</v>
      </c>
      <c r="P441" s="73" t="n">
        <v>16</v>
      </c>
      <c r="Q441" s="73" t="s">
        <v>34</v>
      </c>
      <c r="R441" s="37" t="s">
        <v>35</v>
      </c>
      <c r="S441" s="37" t="n">
        <v>9785447180355</v>
      </c>
      <c r="T441" s="37" t="n">
        <v>10</v>
      </c>
      <c r="U441" s="74" t="s">
        <v>36</v>
      </c>
      <c r="V441" s="112" t="s">
        <v>37</v>
      </c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</row>
    <row r="442" s="27" customFormat="true" ht="15" hidden="false" customHeight="true" outlineLevel="0" collapsed="false">
      <c r="A442" s="29" t="n">
        <f aca="false">B442*J442</f>
        <v>0</v>
      </c>
      <c r="B442" s="29"/>
      <c r="C442" s="30" t="n">
        <f aca="false">B442/I442</f>
        <v>0</v>
      </c>
      <c r="D442" s="37" t="n">
        <v>623002240</v>
      </c>
      <c r="E442" s="37" t="s">
        <v>1423</v>
      </c>
      <c r="F442" s="33" t="s">
        <v>1424</v>
      </c>
      <c r="G442" s="33" t="s">
        <v>1415</v>
      </c>
      <c r="H442" s="33" t="s">
        <v>221</v>
      </c>
      <c r="I442" s="33" t="n">
        <v>20</v>
      </c>
      <c r="J442" s="33" t="n">
        <v>80</v>
      </c>
      <c r="K442" s="33" t="s">
        <v>85</v>
      </c>
      <c r="L442" s="33"/>
      <c r="M442" s="71" t="n">
        <v>45197</v>
      </c>
      <c r="N442" s="37" t="s">
        <v>222</v>
      </c>
      <c r="O442" s="72" t="s">
        <v>1425</v>
      </c>
      <c r="P442" s="73" t="n">
        <v>16</v>
      </c>
      <c r="Q442" s="73" t="s">
        <v>34</v>
      </c>
      <c r="R442" s="37" t="s">
        <v>35</v>
      </c>
      <c r="S442" s="37" t="n">
        <v>9785447180362</v>
      </c>
      <c r="T442" s="37" t="n">
        <v>10</v>
      </c>
      <c r="U442" s="74" t="s">
        <v>36</v>
      </c>
      <c r="V442" s="75" t="s">
        <v>37</v>
      </c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</row>
    <row r="443" s="27" customFormat="true" ht="15" hidden="false" customHeight="true" outlineLevel="0" collapsed="false">
      <c r="A443" s="29" t="n">
        <f aca="false">B443*J443</f>
        <v>0</v>
      </c>
      <c r="B443" s="29"/>
      <c r="C443" s="29" t="n">
        <f aca="false">B443/I443</f>
        <v>0</v>
      </c>
      <c r="D443" s="31" t="n">
        <v>624005980</v>
      </c>
      <c r="E443" s="31" t="s">
        <v>1426</v>
      </c>
      <c r="F443" s="33" t="s">
        <v>1427</v>
      </c>
      <c r="G443" s="32" t="s">
        <v>1415</v>
      </c>
      <c r="H443" s="32" t="s">
        <v>30</v>
      </c>
      <c r="I443" s="32" t="n">
        <v>20</v>
      </c>
      <c r="J443" s="33" t="n">
        <v>80</v>
      </c>
      <c r="K443" s="33" t="s">
        <v>85</v>
      </c>
      <c r="L443" s="32" t="s">
        <v>1428</v>
      </c>
      <c r="M443" s="34" t="n">
        <v>45551</v>
      </c>
      <c r="N443" s="37" t="s">
        <v>222</v>
      </c>
      <c r="O443" s="35" t="s">
        <v>1429</v>
      </c>
      <c r="P443" s="36" t="n">
        <v>16</v>
      </c>
      <c r="Q443" s="36" t="s">
        <v>34</v>
      </c>
      <c r="R443" s="31" t="s">
        <v>35</v>
      </c>
      <c r="S443" s="31" t="n">
        <v>9785447184407</v>
      </c>
      <c r="T443" s="31" t="n">
        <v>10</v>
      </c>
      <c r="U443" s="38" t="s">
        <v>36</v>
      </c>
      <c r="V443" s="75" t="s">
        <v>37</v>
      </c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R443" s="26"/>
      <c r="FS443" s="26"/>
      <c r="FT443" s="26"/>
    </row>
    <row r="444" s="27" customFormat="true" ht="15" hidden="false" customHeight="true" outlineLevel="0" collapsed="false">
      <c r="A444" s="29" t="n">
        <f aca="false">B444*J444</f>
        <v>0</v>
      </c>
      <c r="B444" s="29"/>
      <c r="C444" s="29" t="n">
        <f aca="false">B444/I444</f>
        <v>0</v>
      </c>
      <c r="D444" s="31" t="n">
        <v>624005990</v>
      </c>
      <c r="E444" s="31" t="s">
        <v>1430</v>
      </c>
      <c r="F444" s="33" t="s">
        <v>1431</v>
      </c>
      <c r="G444" s="32" t="s">
        <v>1415</v>
      </c>
      <c r="H444" s="32" t="s">
        <v>30</v>
      </c>
      <c r="I444" s="32" t="n">
        <v>20</v>
      </c>
      <c r="J444" s="33" t="n">
        <v>80</v>
      </c>
      <c r="K444" s="33" t="s">
        <v>85</v>
      </c>
      <c r="L444" s="32" t="s">
        <v>1428</v>
      </c>
      <c r="M444" s="34" t="n">
        <v>45551</v>
      </c>
      <c r="N444" s="37" t="s">
        <v>222</v>
      </c>
      <c r="O444" s="35" t="s">
        <v>1432</v>
      </c>
      <c r="P444" s="36" t="n">
        <v>16</v>
      </c>
      <c r="Q444" s="36" t="s">
        <v>34</v>
      </c>
      <c r="R444" s="31" t="s">
        <v>35</v>
      </c>
      <c r="S444" s="31" t="n">
        <v>9785447184414</v>
      </c>
      <c r="T444" s="31" t="n">
        <v>10</v>
      </c>
      <c r="U444" s="38" t="s">
        <v>36</v>
      </c>
      <c r="V444" s="75" t="s">
        <v>37</v>
      </c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R444" s="26"/>
      <c r="FS444" s="26"/>
      <c r="FT444" s="26"/>
    </row>
    <row r="445" s="26" customFormat="true" ht="14.4" hidden="false" customHeight="false" outlineLevel="0" collapsed="false">
      <c r="A445" s="29" t="n">
        <f aca="false">B445*J445</f>
        <v>0</v>
      </c>
      <c r="B445" s="124"/>
      <c r="C445" s="30" t="n">
        <f aca="false">B445/I445</f>
        <v>0</v>
      </c>
      <c r="D445" s="31" t="n">
        <v>623000830</v>
      </c>
      <c r="E445" s="31" t="s">
        <v>1433</v>
      </c>
      <c r="F445" s="32" t="s">
        <v>1434</v>
      </c>
      <c r="G445" s="32" t="s">
        <v>1415</v>
      </c>
      <c r="H445" s="32" t="s">
        <v>30</v>
      </c>
      <c r="I445" s="32" t="n">
        <v>20</v>
      </c>
      <c r="J445" s="32" t="n">
        <v>80</v>
      </c>
      <c r="K445" s="32" t="s">
        <v>85</v>
      </c>
      <c r="L445" s="32"/>
      <c r="M445" s="34" t="n">
        <v>45005</v>
      </c>
      <c r="N445" s="31" t="s">
        <v>460</v>
      </c>
      <c r="O445" s="31" t="s">
        <v>1435</v>
      </c>
      <c r="P445" s="36" t="n">
        <v>16</v>
      </c>
      <c r="Q445" s="36" t="s">
        <v>34</v>
      </c>
      <c r="R445" s="31" t="s">
        <v>35</v>
      </c>
      <c r="S445" s="31" t="n">
        <v>9785447176174</v>
      </c>
      <c r="T445" s="31" t="n">
        <v>10</v>
      </c>
      <c r="U445" s="38" t="s">
        <v>36</v>
      </c>
      <c r="V445" s="112" t="s">
        <v>37</v>
      </c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</row>
    <row r="446" s="8" customFormat="true" ht="15" hidden="false" customHeight="true" outlineLevel="0" collapsed="false">
      <c r="A446" s="29" t="n">
        <f aca="false">B446*J446</f>
        <v>0</v>
      </c>
      <c r="B446" s="30"/>
      <c r="C446" s="30" t="n">
        <f aca="false">B446/I446</f>
        <v>0</v>
      </c>
      <c r="D446" s="41" t="n">
        <v>622002210</v>
      </c>
      <c r="E446" s="41" t="s">
        <v>1436</v>
      </c>
      <c r="F446" s="42" t="s">
        <v>1437</v>
      </c>
      <c r="G446" s="42" t="s">
        <v>1415</v>
      </c>
      <c r="H446" s="42" t="s">
        <v>30</v>
      </c>
      <c r="I446" s="42" t="n">
        <v>20</v>
      </c>
      <c r="J446" s="42" t="n">
        <v>80</v>
      </c>
      <c r="K446" s="42" t="s">
        <v>85</v>
      </c>
      <c r="L446" s="42"/>
      <c r="M446" s="43" t="n">
        <v>44648</v>
      </c>
      <c r="N446" s="41" t="s">
        <v>464</v>
      </c>
      <c r="O446" s="44" t="s">
        <v>1438</v>
      </c>
      <c r="P446" s="45" t="n">
        <v>16</v>
      </c>
      <c r="Q446" s="45" t="s">
        <v>34</v>
      </c>
      <c r="R446" s="41" t="s">
        <v>35</v>
      </c>
      <c r="S446" s="41" t="n">
        <v>9785447175863</v>
      </c>
      <c r="T446" s="41" t="n">
        <v>10</v>
      </c>
      <c r="U446" s="46" t="s">
        <v>36</v>
      </c>
      <c r="V446" s="112" t="s">
        <v>37</v>
      </c>
      <c r="AW446" s="119"/>
      <c r="AX446" s="119"/>
      <c r="AY446" s="119"/>
      <c r="AZ446" s="119"/>
      <c r="BA446" s="119"/>
      <c r="BB446" s="119"/>
      <c r="BC446" s="119"/>
      <c r="BD446" s="119"/>
      <c r="BE446" s="119"/>
      <c r="BF446" s="119"/>
      <c r="BG446" s="119"/>
      <c r="BH446" s="119"/>
      <c r="BI446" s="119"/>
      <c r="BJ446" s="119"/>
      <c r="BK446" s="119"/>
      <c r="BL446" s="119"/>
      <c r="BM446" s="119"/>
      <c r="BN446" s="119"/>
      <c r="BO446" s="119"/>
      <c r="BP446" s="119"/>
      <c r="BQ446" s="119"/>
      <c r="BR446" s="119"/>
      <c r="BS446" s="119"/>
      <c r="BT446" s="119"/>
      <c r="BU446" s="119"/>
      <c r="BV446" s="119"/>
      <c r="BW446" s="119"/>
      <c r="BX446" s="119"/>
      <c r="BY446" s="119"/>
      <c r="BZ446" s="119"/>
      <c r="CA446" s="119"/>
      <c r="CB446" s="119"/>
      <c r="CC446" s="119"/>
      <c r="CD446" s="119"/>
      <c r="CE446" s="119"/>
      <c r="CF446" s="119"/>
      <c r="CG446" s="119"/>
      <c r="CH446" s="119"/>
      <c r="CI446" s="119"/>
      <c r="CJ446" s="119"/>
      <c r="CK446" s="119"/>
      <c r="CL446" s="119"/>
      <c r="CM446" s="119"/>
      <c r="CN446" s="119"/>
      <c r="CO446" s="119"/>
      <c r="CP446" s="119"/>
      <c r="CQ446" s="119"/>
      <c r="CR446" s="119"/>
      <c r="CS446" s="119"/>
      <c r="CT446" s="119"/>
      <c r="CU446" s="119"/>
      <c r="CV446" s="119"/>
      <c r="CW446" s="119"/>
      <c r="CX446" s="119"/>
      <c r="CY446" s="119"/>
      <c r="CZ446" s="119"/>
      <c r="DA446" s="119"/>
      <c r="DB446" s="119"/>
      <c r="DC446" s="119"/>
      <c r="DD446" s="119"/>
      <c r="DE446" s="119"/>
      <c r="DF446" s="119"/>
      <c r="DG446" s="119"/>
      <c r="DH446" s="119"/>
      <c r="DI446" s="119"/>
      <c r="DJ446" s="119"/>
      <c r="DK446" s="119"/>
      <c r="DL446" s="119"/>
      <c r="DM446" s="119"/>
      <c r="DN446" s="119"/>
      <c r="DO446" s="119"/>
      <c r="DP446" s="119"/>
      <c r="DQ446" s="119"/>
      <c r="DR446" s="119"/>
      <c r="DS446" s="119"/>
      <c r="DT446" s="119"/>
      <c r="DU446" s="119"/>
      <c r="DV446" s="119"/>
      <c r="DW446" s="119"/>
      <c r="DX446" s="119"/>
      <c r="DY446" s="119"/>
      <c r="DZ446" s="119"/>
      <c r="EA446" s="119"/>
      <c r="EB446" s="119"/>
      <c r="EC446" s="119"/>
      <c r="ED446" s="119"/>
      <c r="EE446" s="119"/>
      <c r="EF446" s="119"/>
      <c r="EG446" s="119"/>
      <c r="EH446" s="119"/>
      <c r="EI446" s="119"/>
      <c r="EJ446" s="119"/>
      <c r="EK446" s="119"/>
      <c r="EL446" s="119"/>
      <c r="EM446" s="119"/>
      <c r="EN446" s="119"/>
      <c r="EO446" s="119"/>
      <c r="EP446" s="119"/>
      <c r="EQ446" s="119"/>
      <c r="ER446" s="119"/>
      <c r="ES446" s="119"/>
      <c r="ET446" s="119"/>
      <c r="EU446" s="119"/>
      <c r="EV446" s="119"/>
      <c r="EW446" s="119"/>
      <c r="EX446" s="119"/>
      <c r="EY446" s="119"/>
      <c r="EZ446" s="119"/>
      <c r="FA446" s="119"/>
      <c r="FB446" s="119"/>
      <c r="FC446" s="119"/>
      <c r="FD446" s="119"/>
      <c r="FE446" s="119"/>
      <c r="FF446" s="119"/>
      <c r="FG446" s="119"/>
      <c r="FH446" s="119"/>
      <c r="FI446" s="119"/>
      <c r="FJ446" s="119"/>
      <c r="FK446" s="119"/>
      <c r="FL446" s="119"/>
      <c r="FM446" s="119"/>
      <c r="FN446" s="119"/>
      <c r="FO446" s="119"/>
      <c r="FP446" s="119"/>
      <c r="FQ446" s="119"/>
      <c r="FR446" s="48"/>
      <c r="FS446" s="48"/>
      <c r="FT446" s="119"/>
      <c r="FU446" s="48"/>
    </row>
    <row r="447" s="26" customFormat="true" ht="14.4" hidden="false" customHeight="false" outlineLevel="0" collapsed="false">
      <c r="A447" s="29" t="n">
        <f aca="false">B447*J447</f>
        <v>0</v>
      </c>
      <c r="B447" s="29"/>
      <c r="C447" s="30" t="n">
        <f aca="false">B447/I447</f>
        <v>0</v>
      </c>
      <c r="D447" s="37" t="n">
        <v>623001270</v>
      </c>
      <c r="E447" s="37" t="s">
        <v>1439</v>
      </c>
      <c r="F447" s="33" t="s">
        <v>1440</v>
      </c>
      <c r="G447" s="33" t="s">
        <v>1415</v>
      </c>
      <c r="H447" s="33" t="s">
        <v>30</v>
      </c>
      <c r="I447" s="33" t="n">
        <v>20</v>
      </c>
      <c r="J447" s="33" t="n">
        <v>80</v>
      </c>
      <c r="K447" s="33" t="s">
        <v>85</v>
      </c>
      <c r="L447" s="33"/>
      <c r="M447" s="71" t="n">
        <v>45197</v>
      </c>
      <c r="N447" s="37" t="s">
        <v>471</v>
      </c>
      <c r="O447" s="72" t="s">
        <v>1441</v>
      </c>
      <c r="P447" s="73" t="n">
        <v>16</v>
      </c>
      <c r="Q447" s="73" t="s">
        <v>34</v>
      </c>
      <c r="R447" s="37" t="s">
        <v>35</v>
      </c>
      <c r="S447" s="37" t="n">
        <v>9785447179588</v>
      </c>
      <c r="T447" s="37" t="n">
        <v>10</v>
      </c>
      <c r="U447" s="74" t="s">
        <v>36</v>
      </c>
      <c r="V447" s="112" t="s">
        <v>37</v>
      </c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FR447" s="27"/>
      <c r="FS447" s="27"/>
      <c r="FT447" s="27"/>
      <c r="FU447" s="27"/>
    </row>
    <row r="448" s="27" customFormat="true" ht="15" hidden="false" customHeight="true" outlineLevel="0" collapsed="false">
      <c r="A448" s="29" t="n">
        <f aca="false">B448*J448</f>
        <v>0</v>
      </c>
      <c r="B448" s="29"/>
      <c r="C448" s="30" t="n">
        <f aca="false">B448/I448</f>
        <v>0</v>
      </c>
      <c r="D448" s="37" t="n">
        <v>623002310</v>
      </c>
      <c r="E448" s="37" t="s">
        <v>1442</v>
      </c>
      <c r="F448" s="33" t="s">
        <v>1443</v>
      </c>
      <c r="G448" s="33" t="s">
        <v>1415</v>
      </c>
      <c r="H448" s="33" t="s">
        <v>30</v>
      </c>
      <c r="I448" s="33" t="n">
        <v>20</v>
      </c>
      <c r="J448" s="33" t="n">
        <v>80</v>
      </c>
      <c r="K448" s="33" t="s">
        <v>85</v>
      </c>
      <c r="L448" s="33"/>
      <c r="M448" s="71" t="n">
        <v>45519</v>
      </c>
      <c r="N448" s="37" t="s">
        <v>55</v>
      </c>
      <c r="O448" s="72" t="s">
        <v>1444</v>
      </c>
      <c r="P448" s="73" t="n">
        <v>16</v>
      </c>
      <c r="Q448" s="73" t="s">
        <v>34</v>
      </c>
      <c r="R448" s="37" t="s">
        <v>35</v>
      </c>
      <c r="S448" s="37" t="n">
        <v>9785447180430</v>
      </c>
      <c r="T448" s="37" t="n">
        <v>10</v>
      </c>
      <c r="U448" s="74" t="s">
        <v>36</v>
      </c>
      <c r="V448" s="75" t="s">
        <v>37</v>
      </c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T448" s="40"/>
    </row>
    <row r="449" s="27" customFormat="true" ht="15" hidden="false" customHeight="true" outlineLevel="0" collapsed="false">
      <c r="A449" s="29" t="n">
        <f aca="false">B449*J449</f>
        <v>0</v>
      </c>
      <c r="B449" s="29"/>
      <c r="C449" s="30" t="n">
        <f aca="false">B449/I449</f>
        <v>0</v>
      </c>
      <c r="D449" s="37" t="n">
        <v>623002250</v>
      </c>
      <c r="E449" s="37" t="s">
        <v>1445</v>
      </c>
      <c r="F449" s="33" t="s">
        <v>1446</v>
      </c>
      <c r="G449" s="33" t="s">
        <v>1415</v>
      </c>
      <c r="H449" s="33" t="s">
        <v>30</v>
      </c>
      <c r="I449" s="33" t="n">
        <v>20</v>
      </c>
      <c r="J449" s="33" t="n">
        <v>80</v>
      </c>
      <c r="K449" s="33" t="s">
        <v>85</v>
      </c>
      <c r="L449" s="33"/>
      <c r="M449" s="71" t="n">
        <v>45519</v>
      </c>
      <c r="N449" s="37" t="s">
        <v>48</v>
      </c>
      <c r="O449" s="72" t="s">
        <v>1447</v>
      </c>
      <c r="P449" s="73" t="n">
        <v>16</v>
      </c>
      <c r="Q449" s="73" t="s">
        <v>34</v>
      </c>
      <c r="R449" s="37" t="s">
        <v>35</v>
      </c>
      <c r="S449" s="37" t="n">
        <v>9785447180379</v>
      </c>
      <c r="T449" s="37" t="n">
        <v>10</v>
      </c>
      <c r="U449" s="74" t="s">
        <v>36</v>
      </c>
      <c r="V449" s="75" t="s">
        <v>37</v>
      </c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</row>
    <row r="450" s="58" customFormat="true" ht="15" hidden="false" customHeight="true" outlineLevel="0" collapsed="false">
      <c r="A450" s="29" t="n">
        <f aca="false">B450*J450</f>
        <v>0</v>
      </c>
      <c r="B450" s="49"/>
      <c r="C450" s="30" t="n">
        <f aca="false">B450/I450</f>
        <v>0</v>
      </c>
      <c r="D450" s="50" t="n">
        <v>624005580</v>
      </c>
      <c r="E450" s="50" t="s">
        <v>1448</v>
      </c>
      <c r="F450" s="51" t="s">
        <v>1449</v>
      </c>
      <c r="G450" s="51" t="s">
        <v>1415</v>
      </c>
      <c r="H450" s="51" t="s">
        <v>30</v>
      </c>
      <c r="I450" s="60" t="n">
        <v>20</v>
      </c>
      <c r="J450" s="51" t="n">
        <v>80</v>
      </c>
      <c r="K450" s="51" t="s">
        <v>85</v>
      </c>
      <c r="L450" s="51"/>
      <c r="M450" s="52" t="n">
        <v>45597</v>
      </c>
      <c r="N450" s="50" t="s">
        <v>48</v>
      </c>
      <c r="O450" s="50" t="s">
        <v>1450</v>
      </c>
      <c r="P450" s="54" t="n">
        <v>16</v>
      </c>
      <c r="Q450" s="54" t="s">
        <v>34</v>
      </c>
      <c r="R450" s="50" t="s">
        <v>35</v>
      </c>
      <c r="S450" s="50" t="n">
        <v>9785447184209</v>
      </c>
      <c r="T450" s="50" t="n">
        <v>10</v>
      </c>
      <c r="U450" s="55" t="s">
        <v>36</v>
      </c>
      <c r="V450" s="98" t="s">
        <v>37</v>
      </c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</row>
    <row r="451" s="27" customFormat="true" ht="15" hidden="false" customHeight="true" outlineLevel="0" collapsed="false">
      <c r="A451" s="29" t="n">
        <f aca="false">B451*J451</f>
        <v>0</v>
      </c>
      <c r="B451" s="29"/>
      <c r="C451" s="30" t="n">
        <f aca="false">B451/I451</f>
        <v>0</v>
      </c>
      <c r="D451" s="37" t="n">
        <v>623001290</v>
      </c>
      <c r="E451" s="37" t="s">
        <v>1451</v>
      </c>
      <c r="F451" s="33" t="s">
        <v>1452</v>
      </c>
      <c r="G451" s="33" t="s">
        <v>1415</v>
      </c>
      <c r="H451" s="33" t="s">
        <v>30</v>
      </c>
      <c r="I451" s="33" t="n">
        <v>20</v>
      </c>
      <c r="J451" s="33" t="n">
        <v>80</v>
      </c>
      <c r="K451" s="33" t="s">
        <v>85</v>
      </c>
      <c r="L451" s="33"/>
      <c r="M451" s="71" t="n">
        <v>45197</v>
      </c>
      <c r="N451" s="37" t="s">
        <v>484</v>
      </c>
      <c r="O451" s="72" t="s">
        <v>1453</v>
      </c>
      <c r="P451" s="73" t="n">
        <v>16</v>
      </c>
      <c r="Q451" s="73" t="s">
        <v>34</v>
      </c>
      <c r="R451" s="37" t="s">
        <v>35</v>
      </c>
      <c r="S451" s="37" t="n">
        <v>9785447179601</v>
      </c>
      <c r="T451" s="37" t="n">
        <v>10</v>
      </c>
      <c r="U451" s="74" t="s">
        <v>36</v>
      </c>
      <c r="V451" s="112" t="s">
        <v>37</v>
      </c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</row>
    <row r="452" s="27" customFormat="true" ht="15" hidden="false" customHeight="true" outlineLevel="0" collapsed="false">
      <c r="A452" s="29" t="n">
        <f aca="false">B452*J452</f>
        <v>0</v>
      </c>
      <c r="B452" s="29"/>
      <c r="C452" s="30" t="n">
        <f aca="false">B452/I452</f>
        <v>0</v>
      </c>
      <c r="D452" s="37" t="n">
        <v>623002280</v>
      </c>
      <c r="E452" s="37" t="s">
        <v>1454</v>
      </c>
      <c r="F452" s="33" t="s">
        <v>1455</v>
      </c>
      <c r="G452" s="33" t="s">
        <v>1415</v>
      </c>
      <c r="H452" s="33" t="s">
        <v>30</v>
      </c>
      <c r="I452" s="33" t="n">
        <v>20</v>
      </c>
      <c r="J452" s="33" t="n">
        <v>80</v>
      </c>
      <c r="K452" s="33" t="s">
        <v>85</v>
      </c>
      <c r="L452" s="33"/>
      <c r="M452" s="71" t="n">
        <v>45519</v>
      </c>
      <c r="N452" s="37" t="s">
        <v>150</v>
      </c>
      <c r="O452" s="72" t="s">
        <v>1456</v>
      </c>
      <c r="P452" s="73" t="n">
        <v>16</v>
      </c>
      <c r="Q452" s="73" t="s">
        <v>34</v>
      </c>
      <c r="R452" s="37" t="s">
        <v>35</v>
      </c>
      <c r="S452" s="37" t="n">
        <v>9785447180409</v>
      </c>
      <c r="T452" s="37" t="n">
        <v>10</v>
      </c>
      <c r="U452" s="74" t="s">
        <v>36</v>
      </c>
      <c r="V452" s="75" t="s">
        <v>37</v>
      </c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</row>
    <row r="453" s="48" customFormat="true" ht="15" hidden="false" customHeight="true" outlineLevel="0" collapsed="false">
      <c r="A453" s="29" t="n">
        <f aca="false">B453*J453</f>
        <v>0</v>
      </c>
      <c r="B453" s="30"/>
      <c r="C453" s="30" t="n">
        <f aca="false">B453/I453</f>
        <v>0</v>
      </c>
      <c r="D453" s="41" t="n">
        <v>622002200</v>
      </c>
      <c r="E453" s="41" t="s">
        <v>1457</v>
      </c>
      <c r="F453" s="42" t="s">
        <v>1458</v>
      </c>
      <c r="G453" s="42" t="s">
        <v>1415</v>
      </c>
      <c r="H453" s="42" t="s">
        <v>30</v>
      </c>
      <c r="I453" s="42" t="n">
        <v>20</v>
      </c>
      <c r="J453" s="42" t="n">
        <v>80</v>
      </c>
      <c r="K453" s="42" t="s">
        <v>85</v>
      </c>
      <c r="L453" s="42"/>
      <c r="M453" s="43" t="n">
        <v>44648</v>
      </c>
      <c r="N453" s="41" t="s">
        <v>137</v>
      </c>
      <c r="O453" s="44" t="s">
        <v>1459</v>
      </c>
      <c r="P453" s="45" t="n">
        <v>16</v>
      </c>
      <c r="Q453" s="45" t="s">
        <v>34</v>
      </c>
      <c r="R453" s="41" t="s">
        <v>35</v>
      </c>
      <c r="S453" s="41" t="n">
        <v>9785447175856</v>
      </c>
      <c r="T453" s="41" t="n">
        <v>10</v>
      </c>
      <c r="U453" s="46" t="s">
        <v>36</v>
      </c>
      <c r="V453" s="112" t="s">
        <v>37</v>
      </c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119"/>
      <c r="AX453" s="119"/>
      <c r="AY453" s="119"/>
      <c r="AZ453" s="119"/>
      <c r="BA453" s="119"/>
      <c r="BB453" s="119"/>
      <c r="BC453" s="119"/>
      <c r="BD453" s="119"/>
      <c r="BE453" s="119"/>
      <c r="BF453" s="119"/>
      <c r="BG453" s="119"/>
      <c r="BH453" s="119"/>
      <c r="BI453" s="119"/>
      <c r="BJ453" s="119"/>
      <c r="BK453" s="119"/>
      <c r="BL453" s="119"/>
      <c r="BM453" s="119"/>
      <c r="BN453" s="119"/>
      <c r="BO453" s="119"/>
      <c r="BP453" s="119"/>
      <c r="BQ453" s="119"/>
      <c r="BR453" s="119"/>
      <c r="BS453" s="119"/>
      <c r="BT453" s="119"/>
      <c r="BU453" s="119"/>
      <c r="BV453" s="119"/>
      <c r="BW453" s="119"/>
      <c r="BX453" s="119"/>
      <c r="BY453" s="119"/>
      <c r="BZ453" s="119"/>
      <c r="CA453" s="119"/>
      <c r="CB453" s="119"/>
      <c r="CC453" s="119"/>
      <c r="CD453" s="119"/>
      <c r="CE453" s="119"/>
      <c r="CF453" s="119"/>
      <c r="CG453" s="119"/>
      <c r="CH453" s="119"/>
      <c r="CI453" s="119"/>
      <c r="CJ453" s="119"/>
      <c r="CK453" s="119"/>
      <c r="CL453" s="119"/>
      <c r="CM453" s="119"/>
      <c r="CN453" s="119"/>
      <c r="CO453" s="119"/>
      <c r="CP453" s="119"/>
      <c r="CQ453" s="119"/>
      <c r="CR453" s="119"/>
      <c r="CS453" s="119"/>
      <c r="CT453" s="119"/>
      <c r="CU453" s="119"/>
      <c r="CV453" s="119"/>
      <c r="CW453" s="119"/>
      <c r="CX453" s="119"/>
      <c r="CY453" s="119"/>
      <c r="CZ453" s="119"/>
      <c r="DA453" s="119"/>
      <c r="DB453" s="119"/>
      <c r="DC453" s="119"/>
      <c r="DD453" s="119"/>
      <c r="DE453" s="119"/>
      <c r="DF453" s="119"/>
      <c r="DG453" s="119"/>
      <c r="DH453" s="119"/>
      <c r="DI453" s="119"/>
      <c r="DJ453" s="119"/>
      <c r="DK453" s="119"/>
      <c r="DL453" s="119"/>
      <c r="DM453" s="119"/>
      <c r="DN453" s="119"/>
      <c r="DO453" s="119"/>
      <c r="DP453" s="119"/>
      <c r="DQ453" s="119"/>
      <c r="DR453" s="119"/>
      <c r="DS453" s="119"/>
      <c r="DT453" s="119"/>
      <c r="DU453" s="119"/>
      <c r="DV453" s="119"/>
      <c r="DW453" s="119"/>
      <c r="DX453" s="119"/>
      <c r="DY453" s="119"/>
      <c r="DZ453" s="119"/>
      <c r="EA453" s="119"/>
      <c r="EB453" s="119"/>
      <c r="EC453" s="119"/>
      <c r="ED453" s="119"/>
      <c r="EE453" s="119"/>
      <c r="EF453" s="119"/>
      <c r="EG453" s="119"/>
      <c r="EH453" s="119"/>
      <c r="EI453" s="119"/>
      <c r="EJ453" s="119"/>
      <c r="EK453" s="119"/>
      <c r="EL453" s="119"/>
      <c r="EM453" s="119"/>
      <c r="EN453" s="119"/>
      <c r="EO453" s="119"/>
      <c r="EP453" s="119"/>
      <c r="EQ453" s="119"/>
      <c r="ER453" s="119"/>
      <c r="ES453" s="119"/>
      <c r="ET453" s="119"/>
      <c r="EU453" s="119"/>
      <c r="EV453" s="119"/>
      <c r="EW453" s="119"/>
      <c r="EX453" s="119"/>
      <c r="EY453" s="119"/>
      <c r="EZ453" s="119"/>
      <c r="FA453" s="119"/>
      <c r="FB453" s="119"/>
      <c r="FC453" s="119"/>
      <c r="FD453" s="119"/>
      <c r="FE453" s="119"/>
      <c r="FF453" s="119"/>
      <c r="FG453" s="119"/>
      <c r="FH453" s="119"/>
      <c r="FI453" s="119"/>
      <c r="FJ453" s="119"/>
      <c r="FK453" s="119"/>
      <c r="FL453" s="119"/>
      <c r="FM453" s="119"/>
      <c r="FN453" s="119"/>
      <c r="FO453" s="119"/>
      <c r="FR453" s="8"/>
      <c r="FS453" s="8"/>
      <c r="FT453" s="8"/>
    </row>
    <row r="454" s="122" customFormat="true" ht="15" hidden="false" customHeight="true" outlineLevel="0" collapsed="false">
      <c r="A454" s="29" t="n">
        <f aca="false">B454*J454</f>
        <v>0</v>
      </c>
      <c r="B454" s="88"/>
      <c r="C454" s="30" t="n">
        <f aca="false">B454/I454</f>
        <v>0</v>
      </c>
      <c r="D454" s="113" t="n">
        <v>622002201</v>
      </c>
      <c r="E454" s="113" t="s">
        <v>1460</v>
      </c>
      <c r="F454" s="91" t="s">
        <v>1458</v>
      </c>
      <c r="G454" s="91" t="s">
        <v>1415</v>
      </c>
      <c r="H454" s="91" t="s">
        <v>30</v>
      </c>
      <c r="I454" s="91" t="n">
        <v>20</v>
      </c>
      <c r="J454" s="91" t="n">
        <v>80</v>
      </c>
      <c r="K454" s="91" t="s">
        <v>85</v>
      </c>
      <c r="L454" s="91" t="s">
        <v>105</v>
      </c>
      <c r="M454" s="114" t="n">
        <v>45188</v>
      </c>
      <c r="N454" s="113" t="s">
        <v>137</v>
      </c>
      <c r="O454" s="115" t="s">
        <v>1459</v>
      </c>
      <c r="P454" s="116" t="n">
        <v>16</v>
      </c>
      <c r="Q454" s="116" t="s">
        <v>34</v>
      </c>
      <c r="R454" s="113" t="s">
        <v>35</v>
      </c>
      <c r="S454" s="113" t="n">
        <v>9785447175856</v>
      </c>
      <c r="T454" s="113" t="n">
        <v>10</v>
      </c>
      <c r="U454" s="117" t="s">
        <v>36</v>
      </c>
      <c r="V454" s="118" t="s">
        <v>37</v>
      </c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159"/>
      <c r="AX454" s="159"/>
      <c r="AY454" s="159"/>
      <c r="AZ454" s="159"/>
      <c r="BA454" s="159"/>
      <c r="BB454" s="159"/>
      <c r="BC454" s="159"/>
      <c r="BD454" s="159"/>
      <c r="BE454" s="159"/>
      <c r="BF454" s="159"/>
      <c r="BG454" s="159"/>
      <c r="BH454" s="159"/>
      <c r="BI454" s="159"/>
      <c r="BJ454" s="159"/>
      <c r="BK454" s="159"/>
      <c r="BL454" s="159"/>
      <c r="BM454" s="159"/>
      <c r="BN454" s="159"/>
      <c r="BO454" s="159"/>
      <c r="BP454" s="159"/>
      <c r="BQ454" s="159"/>
      <c r="BR454" s="159"/>
      <c r="BS454" s="159"/>
      <c r="BT454" s="159"/>
      <c r="BU454" s="159"/>
      <c r="BV454" s="159"/>
      <c r="BW454" s="159"/>
      <c r="BX454" s="159"/>
      <c r="BY454" s="159"/>
      <c r="BZ454" s="159"/>
      <c r="CA454" s="159"/>
      <c r="CB454" s="159"/>
      <c r="CC454" s="159"/>
      <c r="CD454" s="159"/>
      <c r="CE454" s="159"/>
      <c r="CF454" s="159"/>
      <c r="CG454" s="159"/>
      <c r="CH454" s="159"/>
      <c r="CI454" s="159"/>
      <c r="CJ454" s="159"/>
      <c r="CK454" s="159"/>
      <c r="CL454" s="159"/>
      <c r="CM454" s="159"/>
      <c r="CN454" s="159"/>
      <c r="CO454" s="159"/>
      <c r="CP454" s="159"/>
      <c r="CQ454" s="159"/>
      <c r="CR454" s="159"/>
      <c r="CS454" s="159"/>
      <c r="CT454" s="159"/>
      <c r="CU454" s="159"/>
      <c r="CV454" s="159"/>
      <c r="CW454" s="159"/>
      <c r="CX454" s="159"/>
      <c r="CY454" s="159"/>
      <c r="CZ454" s="159"/>
      <c r="DA454" s="159"/>
      <c r="DB454" s="159"/>
      <c r="DC454" s="159"/>
      <c r="DD454" s="159"/>
      <c r="DE454" s="159"/>
      <c r="DF454" s="159"/>
      <c r="DG454" s="159"/>
      <c r="DH454" s="159"/>
      <c r="DI454" s="159"/>
      <c r="DJ454" s="159"/>
      <c r="DK454" s="159"/>
      <c r="DL454" s="159"/>
      <c r="DM454" s="159"/>
      <c r="DN454" s="159"/>
      <c r="DO454" s="159"/>
      <c r="DP454" s="159"/>
      <c r="DQ454" s="159"/>
      <c r="DR454" s="159"/>
      <c r="DS454" s="159"/>
      <c r="DT454" s="159"/>
      <c r="DU454" s="159"/>
      <c r="DV454" s="159"/>
      <c r="DW454" s="159"/>
      <c r="DX454" s="159"/>
      <c r="DY454" s="159"/>
      <c r="DZ454" s="159"/>
      <c r="EA454" s="159"/>
      <c r="EB454" s="159"/>
      <c r="EC454" s="159"/>
      <c r="ED454" s="159"/>
      <c r="EE454" s="159"/>
      <c r="EF454" s="159"/>
      <c r="EG454" s="159"/>
      <c r="EH454" s="159"/>
      <c r="EI454" s="159"/>
      <c r="EJ454" s="159"/>
      <c r="EK454" s="159"/>
      <c r="EL454" s="159"/>
      <c r="EM454" s="159"/>
      <c r="EN454" s="159"/>
      <c r="EO454" s="159"/>
      <c r="EP454" s="159"/>
      <c r="EQ454" s="159"/>
      <c r="ER454" s="159"/>
      <c r="ES454" s="159"/>
      <c r="ET454" s="159"/>
      <c r="EU454" s="159"/>
      <c r="EV454" s="159"/>
      <c r="EW454" s="159"/>
      <c r="EX454" s="159"/>
      <c r="EY454" s="159"/>
      <c r="EZ454" s="159"/>
      <c r="FA454" s="159"/>
      <c r="FB454" s="159"/>
      <c r="FC454" s="159"/>
      <c r="FD454" s="159"/>
      <c r="FE454" s="159"/>
      <c r="FF454" s="159"/>
      <c r="FG454" s="159"/>
      <c r="FH454" s="159"/>
      <c r="FI454" s="159"/>
      <c r="FJ454" s="159"/>
      <c r="FK454" s="159"/>
      <c r="FL454" s="159"/>
      <c r="FM454" s="159"/>
      <c r="FN454" s="159"/>
      <c r="FO454" s="159"/>
      <c r="FR454" s="121"/>
      <c r="FS454" s="121"/>
      <c r="FT454" s="121"/>
    </row>
    <row r="455" s="26" customFormat="true" ht="14.4" hidden="false" customHeight="false" outlineLevel="0" collapsed="false">
      <c r="A455" s="29" t="n">
        <f aca="false">B455*J455</f>
        <v>0</v>
      </c>
      <c r="B455" s="124"/>
      <c r="C455" s="30" t="n">
        <f aca="false">B455/I455</f>
        <v>0</v>
      </c>
      <c r="D455" s="31" t="n">
        <v>623000840</v>
      </c>
      <c r="E455" s="31" t="s">
        <v>1461</v>
      </c>
      <c r="F455" s="32" t="s">
        <v>1462</v>
      </c>
      <c r="G455" s="32" t="s">
        <v>1415</v>
      </c>
      <c r="H455" s="32" t="s">
        <v>30</v>
      </c>
      <c r="I455" s="32" t="n">
        <v>20</v>
      </c>
      <c r="J455" s="32" t="n">
        <v>80</v>
      </c>
      <c r="K455" s="32" t="s">
        <v>85</v>
      </c>
      <c r="L455" s="32"/>
      <c r="M455" s="34" t="n">
        <v>45015</v>
      </c>
      <c r="N455" s="31" t="s">
        <v>63</v>
      </c>
      <c r="O455" s="31" t="s">
        <v>1463</v>
      </c>
      <c r="P455" s="31" t="n">
        <v>16</v>
      </c>
      <c r="Q455" s="31" t="s">
        <v>34</v>
      </c>
      <c r="R455" s="31" t="s">
        <v>35</v>
      </c>
      <c r="S455" s="31" t="n">
        <v>9785447176167</v>
      </c>
      <c r="T455" s="127" t="n">
        <v>10</v>
      </c>
      <c r="U455" s="38" t="s">
        <v>36</v>
      </c>
      <c r="V455" s="112" t="s">
        <v>37</v>
      </c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</row>
    <row r="456" s="97" customFormat="true" ht="14.4" hidden="false" customHeight="false" outlineLevel="0" collapsed="false">
      <c r="A456" s="29" t="n">
        <f aca="false">B456*J456</f>
        <v>0</v>
      </c>
      <c r="B456" s="187"/>
      <c r="C456" s="30" t="n">
        <f aca="false">B456/I456</f>
        <v>0</v>
      </c>
      <c r="D456" s="137" t="n">
        <v>623000841</v>
      </c>
      <c r="E456" s="137" t="s">
        <v>1464</v>
      </c>
      <c r="F456" s="176" t="s">
        <v>1462</v>
      </c>
      <c r="G456" s="176" t="s">
        <v>1415</v>
      </c>
      <c r="H456" s="176" t="s">
        <v>30</v>
      </c>
      <c r="I456" s="176" t="n">
        <v>20</v>
      </c>
      <c r="J456" s="176" t="n">
        <v>80</v>
      </c>
      <c r="K456" s="176" t="s">
        <v>85</v>
      </c>
      <c r="L456" s="91" t="s">
        <v>105</v>
      </c>
      <c r="M456" s="177" t="n">
        <v>45551</v>
      </c>
      <c r="N456" s="137" t="s">
        <v>63</v>
      </c>
      <c r="O456" s="137" t="s">
        <v>1463</v>
      </c>
      <c r="P456" s="137" t="n">
        <v>16</v>
      </c>
      <c r="Q456" s="137" t="s">
        <v>34</v>
      </c>
      <c r="R456" s="137" t="s">
        <v>35</v>
      </c>
      <c r="S456" s="137" t="n">
        <v>9785447176167</v>
      </c>
      <c r="T456" s="188" t="n">
        <v>10</v>
      </c>
      <c r="U456" s="189" t="s">
        <v>36</v>
      </c>
      <c r="V456" s="118" t="s">
        <v>37</v>
      </c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</row>
    <row r="457" s="26" customFormat="true" ht="14.4" hidden="false" customHeight="false" outlineLevel="0" collapsed="false">
      <c r="A457" s="29" t="n">
        <f aca="false">B457*J457</f>
        <v>0</v>
      </c>
      <c r="B457" s="30"/>
      <c r="C457" s="30" t="n">
        <f aca="false">B457/I457</f>
        <v>0</v>
      </c>
      <c r="D457" s="37" t="n">
        <v>622004160</v>
      </c>
      <c r="E457" s="37" t="s">
        <v>1465</v>
      </c>
      <c r="F457" s="33" t="s">
        <v>1466</v>
      </c>
      <c r="G457" s="33" t="s">
        <v>1415</v>
      </c>
      <c r="H457" s="33" t="s">
        <v>30</v>
      </c>
      <c r="I457" s="33" t="n">
        <v>20</v>
      </c>
      <c r="J457" s="33" t="n">
        <v>80</v>
      </c>
      <c r="K457" s="33" t="s">
        <v>85</v>
      </c>
      <c r="L457" s="33"/>
      <c r="M457" s="71" t="n">
        <v>44798</v>
      </c>
      <c r="N457" s="37" t="s">
        <v>242</v>
      </c>
      <c r="O457" s="72" t="s">
        <v>1467</v>
      </c>
      <c r="P457" s="73" t="n">
        <v>16</v>
      </c>
      <c r="Q457" s="73" t="s">
        <v>34</v>
      </c>
      <c r="R457" s="37" t="s">
        <v>35</v>
      </c>
      <c r="S457" s="37" t="n">
        <v>9785447177331</v>
      </c>
      <c r="T457" s="37" t="n">
        <v>10</v>
      </c>
      <c r="U457" s="74" t="s">
        <v>36</v>
      </c>
      <c r="V457" s="112" t="s">
        <v>37</v>
      </c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</row>
    <row r="458" s="122" customFormat="true" ht="15" hidden="false" customHeight="true" outlineLevel="0" collapsed="false">
      <c r="A458" s="29" t="n">
        <f aca="false">B458*J458</f>
        <v>0</v>
      </c>
      <c r="B458" s="30"/>
      <c r="C458" s="30" t="n">
        <f aca="false">B458/I458</f>
        <v>0</v>
      </c>
      <c r="D458" s="41" t="n">
        <v>622002240</v>
      </c>
      <c r="E458" s="41" t="s">
        <v>1468</v>
      </c>
      <c r="F458" s="42" t="s">
        <v>1469</v>
      </c>
      <c r="G458" s="42" t="s">
        <v>1470</v>
      </c>
      <c r="H458" s="42" t="s">
        <v>30</v>
      </c>
      <c r="I458" s="42" t="n">
        <v>20</v>
      </c>
      <c r="J458" s="123" t="n">
        <v>80</v>
      </c>
      <c r="K458" s="123" t="s">
        <v>85</v>
      </c>
      <c r="L458" s="42"/>
      <c r="M458" s="43" t="n">
        <v>44669</v>
      </c>
      <c r="N458" s="41" t="s">
        <v>464</v>
      </c>
      <c r="O458" s="44" t="s">
        <v>1471</v>
      </c>
      <c r="P458" s="45" t="n">
        <v>16</v>
      </c>
      <c r="Q458" s="45" t="s">
        <v>34</v>
      </c>
      <c r="R458" s="41" t="s">
        <v>35</v>
      </c>
      <c r="S458" s="41" t="n">
        <v>9785447175894</v>
      </c>
      <c r="T458" s="41" t="n">
        <v>10</v>
      </c>
      <c r="U458" s="46" t="s">
        <v>36</v>
      </c>
      <c r="V458" s="75" t="s">
        <v>37</v>
      </c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7"/>
      <c r="FS458" s="27"/>
      <c r="FT458" s="27"/>
      <c r="FU458" s="27"/>
    </row>
    <row r="459" s="27" customFormat="true" ht="15" hidden="false" customHeight="true" outlineLevel="0" collapsed="false">
      <c r="A459" s="29" t="n">
        <f aca="false">B459*J459</f>
        <v>0</v>
      </c>
      <c r="B459" s="29"/>
      <c r="C459" s="30" t="n">
        <f aca="false">B459/I459</f>
        <v>0</v>
      </c>
      <c r="D459" s="37" t="n">
        <v>623000000</v>
      </c>
      <c r="E459" s="37" t="s">
        <v>1472</v>
      </c>
      <c r="F459" s="33" t="s">
        <v>1473</v>
      </c>
      <c r="G459" s="33" t="s">
        <v>1470</v>
      </c>
      <c r="H459" s="33" t="s">
        <v>30</v>
      </c>
      <c r="I459" s="33" t="n">
        <v>20</v>
      </c>
      <c r="J459" s="33" t="n">
        <v>80</v>
      </c>
      <c r="K459" s="33" t="s">
        <v>85</v>
      </c>
      <c r="L459" s="33"/>
      <c r="M459" s="71" t="n">
        <v>44875</v>
      </c>
      <c r="N459" s="37" t="s">
        <v>1474</v>
      </c>
      <c r="O459" s="72" t="s">
        <v>1475</v>
      </c>
      <c r="P459" s="73" t="n">
        <v>16</v>
      </c>
      <c r="Q459" s="73" t="s">
        <v>34</v>
      </c>
      <c r="R459" s="37" t="s">
        <v>35</v>
      </c>
      <c r="S459" s="37" t="n">
        <v>9785447178208</v>
      </c>
      <c r="T459" s="37" t="n">
        <v>10</v>
      </c>
      <c r="U459" s="74" t="s">
        <v>36</v>
      </c>
      <c r="V459" s="112" t="s">
        <v>37</v>
      </c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  <c r="CY459" s="40"/>
      <c r="CZ459" s="40"/>
      <c r="DA459" s="40"/>
      <c r="DB459" s="40"/>
      <c r="DC459" s="40"/>
      <c r="DD459" s="40"/>
      <c r="DE459" s="40"/>
      <c r="DF459" s="40"/>
      <c r="DG459" s="40"/>
      <c r="DH459" s="40"/>
      <c r="DI459" s="40"/>
      <c r="DJ459" s="40"/>
      <c r="DK459" s="40"/>
      <c r="DL459" s="40"/>
      <c r="DM459" s="40"/>
      <c r="DN459" s="40"/>
      <c r="DO459" s="40"/>
      <c r="DP459" s="40"/>
      <c r="DQ459" s="40"/>
      <c r="DR459" s="40"/>
      <c r="DS459" s="40"/>
      <c r="DT459" s="40"/>
      <c r="DU459" s="40"/>
      <c r="DV459" s="40"/>
      <c r="DW459" s="40"/>
      <c r="DX459" s="40"/>
      <c r="DY459" s="40"/>
      <c r="DZ459" s="40"/>
      <c r="EA459" s="40"/>
      <c r="EB459" s="40"/>
      <c r="EC459" s="40"/>
      <c r="ED459" s="40"/>
      <c r="EE459" s="40"/>
      <c r="EF459" s="40"/>
      <c r="EG459" s="40"/>
      <c r="EH459" s="40"/>
      <c r="EI459" s="40"/>
      <c r="EJ459" s="40"/>
      <c r="EK459" s="40"/>
      <c r="EL459" s="40"/>
      <c r="EM459" s="40"/>
      <c r="EN459" s="40"/>
      <c r="EO459" s="40"/>
      <c r="EP459" s="40"/>
      <c r="EQ459" s="40"/>
      <c r="ER459" s="40"/>
      <c r="ES459" s="40"/>
      <c r="ET459" s="40"/>
      <c r="EU459" s="40"/>
      <c r="EV459" s="40"/>
      <c r="EW459" s="40"/>
      <c r="EX459" s="40"/>
      <c r="EY459" s="40"/>
      <c r="EZ459" s="40"/>
      <c r="FA459" s="40"/>
      <c r="FB459" s="40"/>
      <c r="FC459" s="40"/>
      <c r="FD459" s="40"/>
      <c r="FE459" s="40"/>
      <c r="FF459" s="40"/>
      <c r="FG459" s="40"/>
      <c r="FH459" s="40"/>
      <c r="FI459" s="40"/>
      <c r="FJ459" s="40"/>
      <c r="FK459" s="40"/>
      <c r="FL459" s="40"/>
      <c r="FM459" s="40"/>
      <c r="FN459" s="40"/>
      <c r="FO459" s="40"/>
    </row>
    <row r="460" s="27" customFormat="true" ht="15" hidden="false" customHeight="true" outlineLevel="0" collapsed="false">
      <c r="A460" s="29" t="n">
        <f aca="false">B460*J460</f>
        <v>0</v>
      </c>
      <c r="B460" s="29"/>
      <c r="C460" s="30" t="n">
        <f aca="false">B460/I460</f>
        <v>0</v>
      </c>
      <c r="D460" s="37" t="n">
        <v>623000030</v>
      </c>
      <c r="E460" s="37" t="s">
        <v>1476</v>
      </c>
      <c r="F460" s="33" t="s">
        <v>1477</v>
      </c>
      <c r="G460" s="33" t="s">
        <v>1470</v>
      </c>
      <c r="H460" s="33" t="s">
        <v>30</v>
      </c>
      <c r="I460" s="33" t="n">
        <v>20</v>
      </c>
      <c r="J460" s="33" t="n">
        <v>80</v>
      </c>
      <c r="K460" s="33" t="s">
        <v>85</v>
      </c>
      <c r="L460" s="33"/>
      <c r="M460" s="71" t="n">
        <v>44875</v>
      </c>
      <c r="N460" s="37" t="s">
        <v>48</v>
      </c>
      <c r="O460" s="72" t="s">
        <v>1478</v>
      </c>
      <c r="P460" s="73" t="n">
        <v>16</v>
      </c>
      <c r="Q460" s="73" t="s">
        <v>34</v>
      </c>
      <c r="R460" s="37" t="s">
        <v>35</v>
      </c>
      <c r="S460" s="37" t="n">
        <v>9785447178239</v>
      </c>
      <c r="T460" s="37" t="n">
        <v>10</v>
      </c>
      <c r="U460" s="74" t="s">
        <v>36</v>
      </c>
      <c r="V460" s="112" t="s">
        <v>37</v>
      </c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  <c r="CY460" s="40"/>
      <c r="CZ460" s="40"/>
      <c r="DA460" s="40"/>
      <c r="DB460" s="40"/>
      <c r="DC460" s="40"/>
      <c r="DD460" s="40"/>
      <c r="DE460" s="40"/>
      <c r="DF460" s="40"/>
      <c r="DG460" s="40"/>
      <c r="DH460" s="40"/>
      <c r="DI460" s="40"/>
      <c r="DJ460" s="40"/>
      <c r="DK460" s="40"/>
      <c r="DL460" s="40"/>
      <c r="DM460" s="40"/>
      <c r="DN460" s="40"/>
      <c r="DO460" s="40"/>
      <c r="DP460" s="40"/>
      <c r="DQ460" s="40"/>
      <c r="DR460" s="40"/>
      <c r="DS460" s="40"/>
      <c r="DT460" s="40"/>
      <c r="DU460" s="40"/>
      <c r="DV460" s="40"/>
      <c r="DW460" s="40"/>
      <c r="DX460" s="40"/>
      <c r="DY460" s="40"/>
      <c r="DZ460" s="40"/>
      <c r="EA460" s="40"/>
      <c r="EB460" s="40"/>
      <c r="EC460" s="40"/>
      <c r="ED460" s="40"/>
      <c r="EE460" s="40"/>
      <c r="EF460" s="40"/>
      <c r="EG460" s="40"/>
      <c r="EH460" s="40"/>
      <c r="EI460" s="40"/>
      <c r="EJ460" s="40"/>
      <c r="EK460" s="40"/>
      <c r="EL460" s="40"/>
      <c r="EM460" s="40"/>
      <c r="EN460" s="40"/>
      <c r="EO460" s="40"/>
      <c r="EP460" s="40"/>
      <c r="EQ460" s="40"/>
      <c r="ER460" s="40"/>
      <c r="ES460" s="40"/>
      <c r="ET460" s="40"/>
      <c r="EU460" s="40"/>
      <c r="EV460" s="40"/>
      <c r="EW460" s="40"/>
      <c r="EX460" s="40"/>
      <c r="EY460" s="40"/>
      <c r="EZ460" s="40"/>
      <c r="FA460" s="40"/>
      <c r="FB460" s="40"/>
      <c r="FC460" s="40"/>
      <c r="FD460" s="40"/>
      <c r="FE460" s="40"/>
      <c r="FF460" s="40"/>
      <c r="FG460" s="40"/>
      <c r="FH460" s="40"/>
      <c r="FI460" s="40"/>
      <c r="FJ460" s="40"/>
      <c r="FK460" s="40"/>
      <c r="FL460" s="40"/>
      <c r="FM460" s="40"/>
      <c r="FN460" s="40"/>
      <c r="FO460" s="40"/>
    </row>
    <row r="461" s="48" customFormat="true" ht="15" hidden="false" customHeight="true" outlineLevel="0" collapsed="false">
      <c r="A461" s="29" t="n">
        <f aca="false">B461*J461</f>
        <v>0</v>
      </c>
      <c r="B461" s="30"/>
      <c r="C461" s="30" t="n">
        <f aca="false">B461/I461</f>
        <v>0</v>
      </c>
      <c r="D461" s="41" t="n">
        <v>622002220</v>
      </c>
      <c r="E461" s="41" t="s">
        <v>1479</v>
      </c>
      <c r="F461" s="42" t="s">
        <v>1480</v>
      </c>
      <c r="G461" s="42" t="s">
        <v>1470</v>
      </c>
      <c r="H461" s="42" t="s">
        <v>30</v>
      </c>
      <c r="I461" s="42" t="n">
        <v>20</v>
      </c>
      <c r="J461" s="123" t="n">
        <v>80</v>
      </c>
      <c r="K461" s="123" t="s">
        <v>85</v>
      </c>
      <c r="L461" s="42"/>
      <c r="M461" s="43" t="n">
        <v>44669</v>
      </c>
      <c r="N461" s="41" t="s">
        <v>48</v>
      </c>
      <c r="O461" s="44" t="s">
        <v>1481</v>
      </c>
      <c r="P461" s="45" t="n">
        <v>16</v>
      </c>
      <c r="Q461" s="45" t="s">
        <v>34</v>
      </c>
      <c r="R461" s="41" t="s">
        <v>35</v>
      </c>
      <c r="S461" s="41" t="n">
        <v>9785447175870</v>
      </c>
      <c r="T461" s="41" t="n">
        <v>10</v>
      </c>
      <c r="U461" s="46" t="s">
        <v>36</v>
      </c>
      <c r="V461" s="112" t="s">
        <v>37</v>
      </c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  <c r="ET461" s="121"/>
      <c r="EU461" s="121"/>
      <c r="EV461" s="121"/>
      <c r="EW461" s="121"/>
      <c r="EX461" s="121"/>
      <c r="EY461" s="121"/>
      <c r="EZ461" s="121"/>
      <c r="FA461" s="121"/>
      <c r="FB461" s="121"/>
      <c r="FC461" s="121"/>
      <c r="FD461" s="121"/>
      <c r="FE461" s="121"/>
      <c r="FF461" s="121"/>
      <c r="FG461" s="121"/>
      <c r="FH461" s="121"/>
      <c r="FI461" s="121"/>
      <c r="FJ461" s="121"/>
      <c r="FK461" s="121"/>
      <c r="FL461" s="121"/>
      <c r="FM461" s="121"/>
      <c r="FN461" s="121"/>
      <c r="FO461" s="121"/>
      <c r="FP461" s="121"/>
      <c r="FQ461" s="121"/>
      <c r="FU461" s="27"/>
    </row>
    <row r="462" s="26" customFormat="true" ht="14.4" hidden="false" customHeight="false" outlineLevel="0" collapsed="false">
      <c r="A462" s="29" t="n">
        <f aca="false">B462*J462</f>
        <v>0</v>
      </c>
      <c r="B462" s="29"/>
      <c r="C462" s="30" t="n">
        <f aca="false">B462/I462</f>
        <v>0</v>
      </c>
      <c r="D462" s="37" t="n">
        <v>623000020</v>
      </c>
      <c r="E462" s="37" t="s">
        <v>1482</v>
      </c>
      <c r="F462" s="33" t="s">
        <v>1483</v>
      </c>
      <c r="G462" s="33" t="s">
        <v>1470</v>
      </c>
      <c r="H462" s="33" t="s">
        <v>30</v>
      </c>
      <c r="I462" s="33" t="n">
        <v>20</v>
      </c>
      <c r="J462" s="33" t="n">
        <v>80</v>
      </c>
      <c r="K462" s="33" t="s">
        <v>85</v>
      </c>
      <c r="L462" s="33"/>
      <c r="M462" s="71" t="n">
        <v>44875</v>
      </c>
      <c r="N462" s="37" t="s">
        <v>137</v>
      </c>
      <c r="O462" s="72" t="s">
        <v>1484</v>
      </c>
      <c r="P462" s="73" t="n">
        <v>16</v>
      </c>
      <c r="Q462" s="73" t="s">
        <v>34</v>
      </c>
      <c r="R462" s="37" t="s">
        <v>35</v>
      </c>
      <c r="S462" s="37" t="n">
        <v>9785447178222</v>
      </c>
      <c r="T462" s="37" t="n">
        <v>10</v>
      </c>
      <c r="U462" s="37" t="s">
        <v>36</v>
      </c>
      <c r="V462" s="112" t="s">
        <v>37</v>
      </c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  <c r="CY462" s="40"/>
      <c r="CZ462" s="40"/>
      <c r="DA462" s="40"/>
      <c r="DB462" s="40"/>
      <c r="DC462" s="40"/>
      <c r="DD462" s="40"/>
      <c r="DE462" s="40"/>
      <c r="DF462" s="40"/>
      <c r="DG462" s="40"/>
      <c r="DH462" s="40"/>
      <c r="DI462" s="40"/>
      <c r="DJ462" s="40"/>
      <c r="DK462" s="40"/>
      <c r="DL462" s="40"/>
      <c r="DM462" s="40"/>
      <c r="DN462" s="40"/>
      <c r="DO462" s="40"/>
      <c r="DP462" s="40"/>
      <c r="DQ462" s="40"/>
      <c r="DR462" s="40"/>
      <c r="DS462" s="40"/>
      <c r="DT462" s="40"/>
      <c r="DU462" s="40"/>
      <c r="DV462" s="40"/>
      <c r="DW462" s="40"/>
      <c r="DX462" s="40"/>
      <c r="DY462" s="40"/>
      <c r="DZ462" s="40"/>
      <c r="EA462" s="40"/>
      <c r="EB462" s="40"/>
      <c r="EC462" s="40"/>
      <c r="ED462" s="40"/>
      <c r="EE462" s="40"/>
      <c r="EF462" s="40"/>
      <c r="EG462" s="40"/>
      <c r="EH462" s="40"/>
      <c r="EI462" s="40"/>
      <c r="EJ462" s="40"/>
      <c r="EK462" s="40"/>
      <c r="EL462" s="40"/>
      <c r="EM462" s="40"/>
      <c r="EN462" s="40"/>
      <c r="EO462" s="40"/>
      <c r="EP462" s="40"/>
      <c r="EQ462" s="40"/>
      <c r="ER462" s="40"/>
      <c r="ES462" s="40"/>
      <c r="ET462" s="40"/>
      <c r="EU462" s="40"/>
      <c r="EV462" s="40"/>
      <c r="EW462" s="40"/>
      <c r="EX462" s="40"/>
      <c r="EY462" s="40"/>
      <c r="EZ462" s="40"/>
      <c r="FA462" s="40"/>
      <c r="FB462" s="40"/>
      <c r="FC462" s="40"/>
      <c r="FD462" s="40"/>
      <c r="FE462" s="40"/>
      <c r="FF462" s="40"/>
      <c r="FG462" s="40"/>
      <c r="FH462" s="40"/>
      <c r="FI462" s="40"/>
      <c r="FJ462" s="40"/>
      <c r="FK462" s="40"/>
      <c r="FL462" s="40"/>
      <c r="FM462" s="40"/>
      <c r="FN462" s="40"/>
      <c r="FO462" s="40"/>
      <c r="FP462" s="27"/>
      <c r="FQ462" s="27"/>
      <c r="FR462" s="27"/>
      <c r="FS462" s="27"/>
      <c r="FT462" s="27"/>
      <c r="FU462" s="27"/>
    </row>
    <row r="463" s="27" customFormat="true" ht="15" hidden="false" customHeight="true" outlineLevel="0" collapsed="false">
      <c r="A463" s="29" t="n">
        <f aca="false">B463*J463</f>
        <v>0</v>
      </c>
      <c r="B463" s="29"/>
      <c r="C463" s="30" t="n">
        <f aca="false">B463/I463</f>
        <v>0</v>
      </c>
      <c r="D463" s="37" t="n">
        <v>622003950</v>
      </c>
      <c r="E463" s="37" t="s">
        <v>1485</v>
      </c>
      <c r="F463" s="33" t="s">
        <v>1486</v>
      </c>
      <c r="G463" s="33" t="s">
        <v>1487</v>
      </c>
      <c r="H463" s="33" t="s">
        <v>729</v>
      </c>
      <c r="I463" s="33" t="n">
        <v>5</v>
      </c>
      <c r="J463" s="33" t="n">
        <v>1399</v>
      </c>
      <c r="K463" s="33" t="s">
        <v>85</v>
      </c>
      <c r="L463" s="33"/>
      <c r="M463" s="71" t="n">
        <v>44880</v>
      </c>
      <c r="N463" s="37" t="s">
        <v>222</v>
      </c>
      <c r="O463" s="72" t="s">
        <v>1488</v>
      </c>
      <c r="P463" s="73" t="n">
        <v>336</v>
      </c>
      <c r="Q463" s="73" t="s">
        <v>88</v>
      </c>
      <c r="R463" s="37" t="s">
        <v>1489</v>
      </c>
      <c r="S463" s="37" t="n">
        <v>9785604813614</v>
      </c>
      <c r="T463" s="37" t="n">
        <v>10</v>
      </c>
      <c r="U463" s="74" t="s">
        <v>36</v>
      </c>
      <c r="V463" s="96" t="s">
        <v>37</v>
      </c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  <c r="CY463" s="40"/>
      <c r="CZ463" s="40"/>
      <c r="DA463" s="40"/>
      <c r="DB463" s="40"/>
      <c r="DC463" s="40"/>
      <c r="DD463" s="40"/>
      <c r="DE463" s="40"/>
      <c r="DF463" s="40"/>
      <c r="DG463" s="40"/>
      <c r="DH463" s="40"/>
      <c r="DI463" s="40"/>
      <c r="DJ463" s="40"/>
      <c r="DK463" s="40"/>
      <c r="DL463" s="40"/>
      <c r="DM463" s="40"/>
      <c r="DN463" s="40"/>
      <c r="DO463" s="40"/>
      <c r="DP463" s="40"/>
      <c r="DQ463" s="40"/>
      <c r="DR463" s="40"/>
      <c r="DS463" s="40"/>
      <c r="DT463" s="40"/>
      <c r="DU463" s="40"/>
      <c r="DV463" s="40"/>
      <c r="DW463" s="40"/>
      <c r="DX463" s="40"/>
      <c r="DY463" s="40"/>
      <c r="DZ463" s="40"/>
      <c r="EA463" s="40"/>
      <c r="EB463" s="40"/>
      <c r="EC463" s="40"/>
      <c r="ED463" s="40"/>
      <c r="EE463" s="40"/>
      <c r="EF463" s="40"/>
      <c r="EG463" s="40"/>
      <c r="EH463" s="40"/>
      <c r="EI463" s="40"/>
      <c r="EJ463" s="40"/>
      <c r="EK463" s="40"/>
      <c r="EL463" s="40"/>
      <c r="EM463" s="40"/>
      <c r="EN463" s="40"/>
      <c r="EO463" s="40"/>
      <c r="EP463" s="40"/>
      <c r="EQ463" s="40"/>
      <c r="ER463" s="40"/>
      <c r="ES463" s="40"/>
      <c r="ET463" s="40"/>
      <c r="EU463" s="40"/>
      <c r="EV463" s="40"/>
      <c r="EW463" s="40"/>
      <c r="EX463" s="40"/>
      <c r="EY463" s="40"/>
      <c r="EZ463" s="40"/>
      <c r="FA463" s="40"/>
      <c r="FB463" s="40"/>
      <c r="FC463" s="40"/>
      <c r="FD463" s="40"/>
      <c r="FE463" s="40"/>
      <c r="FF463" s="40"/>
      <c r="FG463" s="40"/>
      <c r="FH463" s="40"/>
      <c r="FI463" s="40"/>
      <c r="FJ463" s="40"/>
      <c r="FK463" s="40"/>
      <c r="FL463" s="40"/>
      <c r="FM463" s="40"/>
      <c r="FN463" s="40"/>
      <c r="FO463" s="40"/>
      <c r="FR463" s="26"/>
      <c r="FS463" s="26"/>
      <c r="FT463" s="26"/>
      <c r="FU463" s="26"/>
    </row>
    <row r="464" s="27" customFormat="true" ht="15" hidden="false" customHeight="true" outlineLevel="0" collapsed="false">
      <c r="A464" s="29" t="n">
        <f aca="false">B464*J464</f>
        <v>0</v>
      </c>
      <c r="B464" s="30"/>
      <c r="C464" s="30" t="n">
        <f aca="false">B464/I464</f>
        <v>0</v>
      </c>
      <c r="D464" s="37" t="n">
        <v>622000080</v>
      </c>
      <c r="E464" s="37" t="s">
        <v>1490</v>
      </c>
      <c r="F464" s="33" t="s">
        <v>1491</v>
      </c>
      <c r="G464" s="33" t="s">
        <v>1487</v>
      </c>
      <c r="H464" s="33" t="s">
        <v>729</v>
      </c>
      <c r="I464" s="33" t="n">
        <v>10</v>
      </c>
      <c r="J464" s="33" t="n">
        <v>450</v>
      </c>
      <c r="K464" s="33" t="s">
        <v>85</v>
      </c>
      <c r="L464" s="33"/>
      <c r="M464" s="71" t="n">
        <v>44741</v>
      </c>
      <c r="N464" s="37" t="s">
        <v>222</v>
      </c>
      <c r="O464" s="72" t="s">
        <v>1492</v>
      </c>
      <c r="P464" s="73" t="n">
        <v>72</v>
      </c>
      <c r="Q464" s="73" t="s">
        <v>88</v>
      </c>
      <c r="R464" s="37" t="s">
        <v>1493</v>
      </c>
      <c r="S464" s="37" t="n">
        <v>9785447169008</v>
      </c>
      <c r="T464" s="37" t="n">
        <v>10</v>
      </c>
      <c r="U464" s="74" t="s">
        <v>36</v>
      </c>
      <c r="V464" s="96" t="s">
        <v>37</v>
      </c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  <c r="DA464" s="8"/>
      <c r="DB464" s="8"/>
      <c r="DC464" s="8"/>
      <c r="DD464" s="8"/>
      <c r="DE464" s="8"/>
      <c r="DF464" s="8"/>
      <c r="DG464" s="8"/>
      <c r="DH464" s="8"/>
      <c r="DI464" s="8"/>
      <c r="DJ464" s="8"/>
      <c r="DK464" s="8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48"/>
      <c r="FQ464" s="48"/>
      <c r="FR464" s="48"/>
      <c r="FS464" s="48"/>
      <c r="FT464" s="48"/>
      <c r="FU464" s="48"/>
    </row>
    <row r="465" s="24" customFormat="true" ht="15" hidden="false" customHeight="true" outlineLevel="0" collapsed="false">
      <c r="A465" s="29" t="n">
        <f aca="false">B465*J465</f>
        <v>0</v>
      </c>
      <c r="B465" s="88"/>
      <c r="C465" s="30" t="n">
        <f aca="false">B465/I465</f>
        <v>0</v>
      </c>
      <c r="D465" s="89" t="n">
        <v>622000081</v>
      </c>
      <c r="E465" s="89" t="s">
        <v>1494</v>
      </c>
      <c r="F465" s="90" t="s">
        <v>1491</v>
      </c>
      <c r="G465" s="90" t="s">
        <v>1487</v>
      </c>
      <c r="H465" s="90" t="s">
        <v>729</v>
      </c>
      <c r="I465" s="90" t="n">
        <v>10</v>
      </c>
      <c r="J465" s="90" t="n">
        <v>450</v>
      </c>
      <c r="K465" s="90" t="s">
        <v>85</v>
      </c>
      <c r="L465" s="91" t="s">
        <v>105</v>
      </c>
      <c r="M465" s="92" t="n">
        <v>44984</v>
      </c>
      <c r="N465" s="89" t="s">
        <v>222</v>
      </c>
      <c r="O465" s="93" t="s">
        <v>1492</v>
      </c>
      <c r="P465" s="94" t="n">
        <v>72</v>
      </c>
      <c r="Q465" s="94" t="s">
        <v>88</v>
      </c>
      <c r="R465" s="89" t="s">
        <v>1493</v>
      </c>
      <c r="S465" s="89" t="n">
        <v>9785447169008</v>
      </c>
      <c r="T465" s="89" t="n">
        <v>10</v>
      </c>
      <c r="U465" s="95" t="s">
        <v>36</v>
      </c>
      <c r="V465" s="75" t="s">
        <v>37</v>
      </c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  <c r="ET465" s="121"/>
      <c r="EU465" s="121"/>
      <c r="EV465" s="121"/>
      <c r="EW465" s="121"/>
      <c r="EX465" s="121"/>
      <c r="EY465" s="121"/>
      <c r="EZ465" s="121"/>
      <c r="FA465" s="121"/>
      <c r="FB465" s="121"/>
      <c r="FC465" s="121"/>
      <c r="FD465" s="121"/>
      <c r="FE465" s="121"/>
      <c r="FF465" s="121"/>
      <c r="FG465" s="121"/>
      <c r="FH465" s="121"/>
      <c r="FI465" s="121"/>
      <c r="FJ465" s="121"/>
      <c r="FK465" s="121"/>
      <c r="FL465" s="121"/>
      <c r="FM465" s="121"/>
      <c r="FN465" s="121"/>
      <c r="FO465" s="121"/>
      <c r="FP465" s="122"/>
      <c r="FQ465" s="122"/>
      <c r="FR465" s="122"/>
      <c r="FS465" s="122"/>
      <c r="FT465" s="122"/>
      <c r="FU465" s="122"/>
    </row>
    <row r="466" s="48" customFormat="true" ht="15" hidden="false" customHeight="true" outlineLevel="0" collapsed="false">
      <c r="A466" s="29" t="n">
        <f aca="false">B466*J466</f>
        <v>0</v>
      </c>
      <c r="B466" s="30"/>
      <c r="C466" s="30" t="n">
        <f aca="false">B466/I466</f>
        <v>0</v>
      </c>
      <c r="D466" s="89" t="n">
        <v>622000041</v>
      </c>
      <c r="E466" s="89" t="s">
        <v>1495</v>
      </c>
      <c r="F466" s="90" t="s">
        <v>1496</v>
      </c>
      <c r="G466" s="90" t="s">
        <v>1487</v>
      </c>
      <c r="H466" s="91" t="s">
        <v>729</v>
      </c>
      <c r="I466" s="90" t="n">
        <v>20</v>
      </c>
      <c r="J466" s="190" t="n">
        <v>444</v>
      </c>
      <c r="K466" s="190" t="s">
        <v>85</v>
      </c>
      <c r="L466" s="91" t="s">
        <v>105</v>
      </c>
      <c r="M466" s="92" t="n">
        <v>44832</v>
      </c>
      <c r="N466" s="89" t="s">
        <v>1497</v>
      </c>
      <c r="O466" s="93" t="s">
        <v>1498</v>
      </c>
      <c r="P466" s="94" t="n">
        <v>96</v>
      </c>
      <c r="Q466" s="94" t="s">
        <v>88</v>
      </c>
      <c r="R466" s="89" t="s">
        <v>1499</v>
      </c>
      <c r="S466" s="89" t="n">
        <v>9785447168773</v>
      </c>
      <c r="T466" s="89" t="n">
        <v>10</v>
      </c>
      <c r="U466" s="95" t="s">
        <v>36</v>
      </c>
      <c r="V466" s="96" t="s">
        <v>37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119"/>
      <c r="AX466" s="119"/>
      <c r="AY466" s="119"/>
      <c r="AZ466" s="119"/>
      <c r="BA466" s="119"/>
      <c r="BB466" s="119"/>
      <c r="BC466" s="119"/>
      <c r="BD466" s="119"/>
      <c r="BE466" s="119"/>
      <c r="BF466" s="119"/>
      <c r="BG466" s="119"/>
      <c r="BH466" s="119"/>
      <c r="BI466" s="119"/>
      <c r="BJ466" s="119"/>
      <c r="BK466" s="119"/>
      <c r="BL466" s="119"/>
      <c r="BM466" s="119"/>
      <c r="BN466" s="119"/>
      <c r="BO466" s="119"/>
      <c r="BP466" s="119"/>
      <c r="BQ466" s="119"/>
      <c r="BR466" s="119"/>
      <c r="BS466" s="119"/>
      <c r="BT466" s="119"/>
      <c r="BU466" s="119"/>
      <c r="BV466" s="119"/>
      <c r="BW466" s="119"/>
      <c r="BX466" s="119"/>
      <c r="BY466" s="119"/>
      <c r="BZ466" s="119"/>
      <c r="CA466" s="119"/>
      <c r="CB466" s="119"/>
      <c r="CC466" s="119"/>
      <c r="CD466" s="119"/>
      <c r="CE466" s="119"/>
      <c r="CF466" s="119"/>
      <c r="CG466" s="119"/>
      <c r="CH466" s="119"/>
      <c r="CI466" s="119"/>
      <c r="CJ466" s="119"/>
      <c r="CK466" s="119"/>
      <c r="CL466" s="119"/>
      <c r="CM466" s="119"/>
      <c r="CN466" s="119"/>
      <c r="CO466" s="119"/>
      <c r="CP466" s="119"/>
      <c r="CQ466" s="119"/>
      <c r="CR466" s="119"/>
      <c r="CS466" s="119"/>
      <c r="CT466" s="119"/>
      <c r="CU466" s="119"/>
      <c r="CV466" s="119"/>
      <c r="CW466" s="119"/>
      <c r="CX466" s="119"/>
      <c r="CY466" s="119"/>
      <c r="CZ466" s="119"/>
      <c r="DA466" s="119"/>
      <c r="DB466" s="119"/>
      <c r="DC466" s="119"/>
      <c r="DD466" s="119"/>
      <c r="DE466" s="119"/>
      <c r="DF466" s="119"/>
      <c r="DG466" s="119"/>
      <c r="DH466" s="119"/>
      <c r="DI466" s="119"/>
      <c r="DJ466" s="119"/>
      <c r="DK466" s="119"/>
      <c r="DL466" s="119"/>
      <c r="DM466" s="119"/>
      <c r="DN466" s="119"/>
      <c r="DO466" s="119"/>
      <c r="DP466" s="119"/>
      <c r="DQ466" s="119"/>
      <c r="DR466" s="119"/>
      <c r="DS466" s="119"/>
      <c r="DT466" s="119"/>
      <c r="DU466" s="119"/>
      <c r="DV466" s="119"/>
      <c r="DW466" s="119"/>
      <c r="DX466" s="119"/>
      <c r="DY466" s="119"/>
      <c r="DZ466" s="119"/>
      <c r="EA466" s="119"/>
      <c r="EB466" s="119"/>
      <c r="EC466" s="119"/>
      <c r="ED466" s="119"/>
      <c r="EE466" s="119"/>
      <c r="EF466" s="119"/>
      <c r="EG466" s="119"/>
      <c r="EH466" s="119"/>
      <c r="EI466" s="119"/>
      <c r="EJ466" s="119"/>
      <c r="EK466" s="119"/>
      <c r="EL466" s="119"/>
      <c r="EM466" s="119"/>
      <c r="EN466" s="119"/>
      <c r="EO466" s="119"/>
      <c r="EP466" s="119"/>
      <c r="EQ466" s="119"/>
      <c r="ER466" s="119"/>
      <c r="ES466" s="119"/>
      <c r="ET466" s="119"/>
      <c r="EU466" s="119"/>
      <c r="EV466" s="119"/>
      <c r="EW466" s="119"/>
      <c r="EX466" s="119"/>
      <c r="EY466" s="119"/>
      <c r="EZ466" s="119"/>
      <c r="FA466" s="119"/>
      <c r="FB466" s="119"/>
      <c r="FC466" s="119"/>
      <c r="FD466" s="119"/>
      <c r="FE466" s="119"/>
      <c r="FF466" s="119"/>
      <c r="FG466" s="119"/>
      <c r="FH466" s="119"/>
      <c r="FI466" s="119"/>
      <c r="FJ466" s="119"/>
      <c r="FK466" s="119"/>
      <c r="FL466" s="119"/>
      <c r="FM466" s="119"/>
      <c r="FN466" s="119"/>
      <c r="FO466" s="119"/>
    </row>
    <row r="467" s="48" customFormat="true" ht="15" hidden="false" customHeight="true" outlineLevel="0" collapsed="false">
      <c r="A467" s="29"/>
      <c r="B467" s="30"/>
      <c r="C467" s="30"/>
      <c r="D467" s="61" t="n">
        <v>621004060</v>
      </c>
      <c r="E467" s="61" t="s">
        <v>1500</v>
      </c>
      <c r="F467" s="64" t="s">
        <v>1501</v>
      </c>
      <c r="G467" s="64" t="s">
        <v>1487</v>
      </c>
      <c r="H467" s="51" t="s">
        <v>729</v>
      </c>
      <c r="I467" s="64" t="n">
        <v>20</v>
      </c>
      <c r="J467" s="191" t="n">
        <v>444</v>
      </c>
      <c r="K467" s="191" t="s">
        <v>85</v>
      </c>
      <c r="L467" s="51"/>
      <c r="M467" s="65" t="n">
        <v>44417</v>
      </c>
      <c r="N467" s="61" t="s">
        <v>1497</v>
      </c>
      <c r="O467" s="66" t="s">
        <v>1502</v>
      </c>
      <c r="P467" s="67" t="n">
        <v>96</v>
      </c>
      <c r="Q467" s="67" t="s">
        <v>88</v>
      </c>
      <c r="R467" s="61" t="s">
        <v>1499</v>
      </c>
      <c r="S467" s="61" t="n">
        <v>9785447172039</v>
      </c>
      <c r="T467" s="61" t="n">
        <v>10</v>
      </c>
      <c r="U467" s="68" t="s">
        <v>36</v>
      </c>
      <c r="V467" s="98" t="s">
        <v>37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119"/>
      <c r="AX467" s="119"/>
      <c r="AY467" s="119"/>
      <c r="AZ467" s="119"/>
      <c r="BA467" s="119"/>
      <c r="BB467" s="119"/>
      <c r="BC467" s="119"/>
      <c r="BD467" s="119"/>
      <c r="BE467" s="119"/>
      <c r="BF467" s="119"/>
      <c r="BG467" s="119"/>
      <c r="BH467" s="119"/>
      <c r="BI467" s="119"/>
      <c r="BJ467" s="119"/>
      <c r="BK467" s="119"/>
      <c r="BL467" s="119"/>
      <c r="BM467" s="119"/>
      <c r="BN467" s="119"/>
      <c r="BO467" s="119"/>
      <c r="BP467" s="119"/>
      <c r="BQ467" s="119"/>
      <c r="BR467" s="119"/>
      <c r="BS467" s="119"/>
      <c r="BT467" s="119"/>
      <c r="BU467" s="119"/>
      <c r="BV467" s="119"/>
      <c r="BW467" s="119"/>
      <c r="BX467" s="119"/>
      <c r="BY467" s="119"/>
      <c r="BZ467" s="119"/>
      <c r="CA467" s="119"/>
      <c r="CB467" s="119"/>
      <c r="CC467" s="119"/>
      <c r="CD467" s="119"/>
      <c r="CE467" s="119"/>
      <c r="CF467" s="119"/>
      <c r="CG467" s="119"/>
      <c r="CH467" s="119"/>
      <c r="CI467" s="119"/>
      <c r="CJ467" s="119"/>
      <c r="CK467" s="119"/>
      <c r="CL467" s="119"/>
      <c r="CM467" s="119"/>
      <c r="CN467" s="119"/>
      <c r="CO467" s="119"/>
      <c r="CP467" s="119"/>
      <c r="CQ467" s="119"/>
      <c r="CR467" s="119"/>
      <c r="CS467" s="119"/>
      <c r="CT467" s="119"/>
      <c r="CU467" s="119"/>
      <c r="CV467" s="119"/>
      <c r="CW467" s="119"/>
      <c r="CX467" s="119"/>
      <c r="CY467" s="119"/>
      <c r="CZ467" s="119"/>
      <c r="DA467" s="119"/>
      <c r="DB467" s="119"/>
      <c r="DC467" s="119"/>
      <c r="DD467" s="119"/>
      <c r="DE467" s="119"/>
      <c r="DF467" s="119"/>
      <c r="DG467" s="119"/>
      <c r="DH467" s="119"/>
      <c r="DI467" s="119"/>
      <c r="DJ467" s="119"/>
      <c r="DK467" s="119"/>
      <c r="DL467" s="119"/>
      <c r="DM467" s="119"/>
      <c r="DN467" s="119"/>
      <c r="DO467" s="119"/>
      <c r="DP467" s="119"/>
      <c r="DQ467" s="119"/>
      <c r="DR467" s="119"/>
      <c r="DS467" s="119"/>
      <c r="DT467" s="119"/>
      <c r="DU467" s="119"/>
      <c r="DV467" s="119"/>
      <c r="DW467" s="119"/>
      <c r="DX467" s="119"/>
      <c r="DY467" s="119"/>
      <c r="DZ467" s="119"/>
      <c r="EA467" s="119"/>
      <c r="EB467" s="119"/>
      <c r="EC467" s="119"/>
      <c r="ED467" s="119"/>
      <c r="EE467" s="119"/>
      <c r="EF467" s="119"/>
      <c r="EG467" s="119"/>
      <c r="EH467" s="119"/>
      <c r="EI467" s="119"/>
      <c r="EJ467" s="119"/>
      <c r="EK467" s="119"/>
      <c r="EL467" s="119"/>
      <c r="EM467" s="119"/>
      <c r="EN467" s="119"/>
      <c r="EO467" s="119"/>
      <c r="EP467" s="119"/>
      <c r="EQ467" s="119"/>
      <c r="ER467" s="119"/>
      <c r="ES467" s="119"/>
      <c r="ET467" s="119"/>
      <c r="EU467" s="119"/>
      <c r="EV467" s="119"/>
      <c r="EW467" s="119"/>
      <c r="EX467" s="119"/>
      <c r="EY467" s="119"/>
      <c r="EZ467" s="119"/>
      <c r="FA467" s="119"/>
      <c r="FB467" s="119"/>
      <c r="FC467" s="119"/>
      <c r="FD467" s="119"/>
      <c r="FE467" s="119"/>
      <c r="FF467" s="119"/>
      <c r="FG467" s="119"/>
      <c r="FH467" s="119"/>
      <c r="FI467" s="119"/>
      <c r="FJ467" s="119"/>
      <c r="FK467" s="119"/>
      <c r="FL467" s="119"/>
      <c r="FM467" s="119"/>
      <c r="FN467" s="119"/>
      <c r="FO467" s="119"/>
    </row>
    <row r="468" s="48" customFormat="true" ht="15" hidden="false" customHeight="true" outlineLevel="0" collapsed="false">
      <c r="A468" s="29"/>
      <c r="B468" s="30"/>
      <c r="C468" s="30"/>
      <c r="D468" s="79" t="n">
        <v>621004063</v>
      </c>
      <c r="E468" s="79" t="s">
        <v>1503</v>
      </c>
      <c r="F468" s="129" t="s">
        <v>1501</v>
      </c>
      <c r="G468" s="91" t="s">
        <v>1487</v>
      </c>
      <c r="H468" s="91" t="s">
        <v>729</v>
      </c>
      <c r="I468" s="91" t="n">
        <v>20</v>
      </c>
      <c r="J468" s="91" t="n">
        <v>444</v>
      </c>
      <c r="K468" s="91" t="s">
        <v>85</v>
      </c>
      <c r="L468" s="91" t="s">
        <v>105</v>
      </c>
      <c r="M468" s="130" t="n">
        <v>45740</v>
      </c>
      <c r="N468" s="113" t="s">
        <v>1497</v>
      </c>
      <c r="O468" s="131" t="s">
        <v>1502</v>
      </c>
      <c r="P468" s="116" t="n">
        <v>96</v>
      </c>
      <c r="Q468" s="116" t="s">
        <v>88</v>
      </c>
      <c r="R468" s="113" t="s">
        <v>1504</v>
      </c>
      <c r="S468" s="79" t="n">
        <v>9785447172039</v>
      </c>
      <c r="T468" s="113" t="n">
        <v>10</v>
      </c>
      <c r="U468" s="117" t="s">
        <v>36</v>
      </c>
      <c r="V468" s="118" t="s">
        <v>37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119"/>
      <c r="AX468" s="119"/>
      <c r="AY468" s="119"/>
      <c r="AZ468" s="119"/>
      <c r="BA468" s="119"/>
      <c r="BB468" s="119"/>
      <c r="BC468" s="119"/>
      <c r="BD468" s="119"/>
      <c r="BE468" s="119"/>
      <c r="BF468" s="119"/>
      <c r="BG468" s="119"/>
      <c r="BH468" s="119"/>
      <c r="BI468" s="119"/>
      <c r="BJ468" s="119"/>
      <c r="BK468" s="119"/>
      <c r="BL468" s="119"/>
      <c r="BM468" s="119"/>
      <c r="BN468" s="119"/>
      <c r="BO468" s="119"/>
      <c r="BP468" s="119"/>
      <c r="BQ468" s="119"/>
      <c r="BR468" s="119"/>
      <c r="BS468" s="119"/>
      <c r="BT468" s="119"/>
      <c r="BU468" s="119"/>
      <c r="BV468" s="119"/>
      <c r="BW468" s="119"/>
      <c r="BX468" s="119"/>
      <c r="BY468" s="119"/>
      <c r="BZ468" s="119"/>
      <c r="CA468" s="119"/>
      <c r="CB468" s="119"/>
      <c r="CC468" s="119"/>
      <c r="CD468" s="119"/>
      <c r="CE468" s="119"/>
      <c r="CF468" s="119"/>
      <c r="CG468" s="119"/>
      <c r="CH468" s="119"/>
      <c r="CI468" s="119"/>
      <c r="CJ468" s="119"/>
      <c r="CK468" s="119"/>
      <c r="CL468" s="119"/>
      <c r="CM468" s="119"/>
      <c r="CN468" s="119"/>
      <c r="CO468" s="119"/>
      <c r="CP468" s="119"/>
      <c r="CQ468" s="119"/>
      <c r="CR468" s="119"/>
      <c r="CS468" s="119"/>
      <c r="CT468" s="119"/>
      <c r="CU468" s="119"/>
      <c r="CV468" s="119"/>
      <c r="CW468" s="119"/>
      <c r="CX468" s="119"/>
      <c r="CY468" s="119"/>
      <c r="CZ468" s="119"/>
      <c r="DA468" s="119"/>
      <c r="DB468" s="119"/>
      <c r="DC468" s="119"/>
      <c r="DD468" s="119"/>
      <c r="DE468" s="119"/>
      <c r="DF468" s="119"/>
      <c r="DG468" s="119"/>
      <c r="DH468" s="119"/>
      <c r="DI468" s="119"/>
      <c r="DJ468" s="119"/>
      <c r="DK468" s="119"/>
      <c r="DL468" s="119"/>
      <c r="DM468" s="119"/>
      <c r="DN468" s="119"/>
      <c r="DO468" s="119"/>
      <c r="DP468" s="119"/>
      <c r="DQ468" s="119"/>
      <c r="DR468" s="119"/>
      <c r="DS468" s="119"/>
      <c r="DT468" s="119"/>
      <c r="DU468" s="119"/>
      <c r="DV468" s="119"/>
      <c r="DW468" s="119"/>
      <c r="DX468" s="119"/>
      <c r="DY468" s="119"/>
      <c r="DZ468" s="119"/>
      <c r="EA468" s="119"/>
      <c r="EB468" s="119"/>
      <c r="EC468" s="119"/>
      <c r="ED468" s="119"/>
      <c r="EE468" s="119"/>
      <c r="EF468" s="119"/>
      <c r="EG468" s="119"/>
      <c r="EH468" s="119"/>
      <c r="EI468" s="119"/>
      <c r="EJ468" s="119"/>
      <c r="EK468" s="119"/>
      <c r="EL468" s="119"/>
      <c r="EM468" s="119"/>
      <c r="EN468" s="119"/>
      <c r="EO468" s="119"/>
      <c r="EP468" s="119"/>
      <c r="EQ468" s="119"/>
      <c r="ER468" s="119"/>
      <c r="ES468" s="119"/>
      <c r="ET468" s="119"/>
      <c r="EU468" s="119"/>
      <c r="EV468" s="119"/>
      <c r="EW468" s="119"/>
      <c r="EX468" s="119"/>
      <c r="EY468" s="119"/>
      <c r="EZ468" s="119"/>
      <c r="FA468" s="119"/>
      <c r="FB468" s="119"/>
      <c r="FC468" s="119"/>
      <c r="FD468" s="119"/>
      <c r="FE468" s="119"/>
      <c r="FF468" s="119"/>
      <c r="FG468" s="119"/>
      <c r="FH468" s="119"/>
      <c r="FI468" s="119"/>
      <c r="FJ468" s="119"/>
      <c r="FK468" s="119"/>
      <c r="FL468" s="119"/>
      <c r="FM468" s="119"/>
      <c r="FN468" s="119"/>
      <c r="FO468" s="119"/>
    </row>
    <row r="469" s="48" customFormat="true" ht="15" hidden="false" customHeight="true" outlineLevel="0" collapsed="false">
      <c r="A469" s="29" t="n">
        <f aca="false">B469*J469</f>
        <v>0</v>
      </c>
      <c r="B469" s="30"/>
      <c r="C469" s="30" t="n">
        <f aca="false">B469/I469</f>
        <v>0</v>
      </c>
      <c r="D469" s="113" t="n">
        <v>621004062</v>
      </c>
      <c r="E469" s="113" t="s">
        <v>1505</v>
      </c>
      <c r="F469" s="91" t="s">
        <v>1501</v>
      </c>
      <c r="G469" s="91" t="s">
        <v>1487</v>
      </c>
      <c r="H469" s="91" t="s">
        <v>729</v>
      </c>
      <c r="I469" s="91" t="n">
        <v>20</v>
      </c>
      <c r="J469" s="91" t="n">
        <v>444</v>
      </c>
      <c r="K469" s="91" t="s">
        <v>85</v>
      </c>
      <c r="L469" s="91" t="s">
        <v>105</v>
      </c>
      <c r="M469" s="92" t="n">
        <v>44998</v>
      </c>
      <c r="N469" s="113" t="s">
        <v>1497</v>
      </c>
      <c r="O469" s="115" t="s">
        <v>1502</v>
      </c>
      <c r="P469" s="116" t="n">
        <v>96</v>
      </c>
      <c r="Q469" s="116" t="s">
        <v>88</v>
      </c>
      <c r="R469" s="113" t="s">
        <v>1504</v>
      </c>
      <c r="S469" s="113" t="n">
        <v>9785447172039</v>
      </c>
      <c r="T469" s="113" t="n">
        <v>10</v>
      </c>
      <c r="U469" s="117" t="s">
        <v>36</v>
      </c>
      <c r="V469" s="118" t="s">
        <v>37</v>
      </c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119"/>
      <c r="AX469" s="119"/>
      <c r="AY469" s="119"/>
      <c r="AZ469" s="119"/>
      <c r="BA469" s="119"/>
      <c r="BB469" s="119"/>
      <c r="BC469" s="119"/>
      <c r="BD469" s="119"/>
      <c r="BE469" s="119"/>
      <c r="BF469" s="119"/>
      <c r="BG469" s="119"/>
      <c r="BH469" s="119"/>
      <c r="BI469" s="119"/>
      <c r="BJ469" s="119"/>
      <c r="BK469" s="119"/>
      <c r="BL469" s="119"/>
      <c r="BM469" s="119"/>
      <c r="BN469" s="119"/>
      <c r="BO469" s="119"/>
      <c r="BP469" s="119"/>
      <c r="BQ469" s="119"/>
      <c r="BR469" s="119"/>
      <c r="BS469" s="119"/>
      <c r="BT469" s="119"/>
      <c r="BU469" s="119"/>
      <c r="BV469" s="119"/>
      <c r="BW469" s="119"/>
      <c r="BX469" s="119"/>
      <c r="BY469" s="119"/>
      <c r="BZ469" s="119"/>
      <c r="CA469" s="119"/>
      <c r="CB469" s="119"/>
      <c r="CC469" s="119"/>
      <c r="CD469" s="119"/>
      <c r="CE469" s="119"/>
      <c r="CF469" s="119"/>
      <c r="CG469" s="119"/>
      <c r="CH469" s="119"/>
      <c r="CI469" s="119"/>
      <c r="CJ469" s="119"/>
      <c r="CK469" s="119"/>
      <c r="CL469" s="119"/>
      <c r="CM469" s="119"/>
      <c r="CN469" s="119"/>
      <c r="CO469" s="119"/>
      <c r="CP469" s="119"/>
      <c r="CQ469" s="119"/>
      <c r="CR469" s="119"/>
      <c r="CS469" s="119"/>
      <c r="CT469" s="119"/>
      <c r="CU469" s="119"/>
      <c r="CV469" s="119"/>
      <c r="CW469" s="119"/>
      <c r="CX469" s="119"/>
      <c r="CY469" s="119"/>
      <c r="CZ469" s="119"/>
      <c r="DA469" s="119"/>
      <c r="DB469" s="119"/>
      <c r="DC469" s="119"/>
      <c r="DD469" s="119"/>
      <c r="DE469" s="119"/>
      <c r="DF469" s="119"/>
      <c r="DG469" s="119"/>
      <c r="DH469" s="119"/>
      <c r="DI469" s="119"/>
      <c r="DJ469" s="119"/>
      <c r="DK469" s="119"/>
      <c r="DL469" s="119"/>
      <c r="DM469" s="119"/>
      <c r="DN469" s="119"/>
      <c r="DO469" s="119"/>
      <c r="DP469" s="119"/>
      <c r="DQ469" s="119"/>
      <c r="DR469" s="119"/>
      <c r="DS469" s="119"/>
      <c r="DT469" s="119"/>
      <c r="DU469" s="119"/>
      <c r="DV469" s="119"/>
      <c r="DW469" s="119"/>
      <c r="DX469" s="119"/>
      <c r="DY469" s="119"/>
      <c r="DZ469" s="119"/>
      <c r="EA469" s="119"/>
      <c r="EB469" s="119"/>
      <c r="EC469" s="119"/>
      <c r="ED469" s="119"/>
      <c r="EE469" s="119"/>
      <c r="EF469" s="119"/>
      <c r="EG469" s="119"/>
      <c r="EH469" s="119"/>
      <c r="EI469" s="119"/>
      <c r="EJ469" s="119"/>
      <c r="EK469" s="119"/>
      <c r="EL469" s="119"/>
      <c r="EM469" s="119"/>
      <c r="EN469" s="119"/>
      <c r="EO469" s="119"/>
      <c r="EP469" s="119"/>
      <c r="EQ469" s="119"/>
      <c r="ER469" s="119"/>
      <c r="ES469" s="119"/>
      <c r="ET469" s="119"/>
      <c r="EU469" s="119"/>
      <c r="EV469" s="119"/>
      <c r="EW469" s="119"/>
      <c r="EX469" s="119"/>
      <c r="EY469" s="119"/>
      <c r="EZ469" s="119"/>
      <c r="FA469" s="119"/>
      <c r="FB469" s="119"/>
      <c r="FC469" s="119"/>
      <c r="FD469" s="119"/>
      <c r="FE469" s="119"/>
      <c r="FF469" s="119"/>
      <c r="FG469" s="119"/>
      <c r="FH469" s="119"/>
      <c r="FI469" s="119"/>
      <c r="FJ469" s="119"/>
      <c r="FK469" s="119"/>
      <c r="FL469" s="119"/>
      <c r="FM469" s="119"/>
      <c r="FN469" s="119"/>
      <c r="FO469" s="119"/>
    </row>
    <row r="470" s="48" customFormat="true" ht="15" hidden="false" customHeight="true" outlineLevel="0" collapsed="false">
      <c r="A470" s="29" t="n">
        <f aca="false">B470*J470</f>
        <v>0</v>
      </c>
      <c r="B470" s="30"/>
      <c r="C470" s="30" t="n">
        <f aca="false">B470/I470</f>
        <v>0</v>
      </c>
      <c r="D470" s="41" t="n">
        <v>621001452</v>
      </c>
      <c r="E470" s="41" t="s">
        <v>1506</v>
      </c>
      <c r="F470" s="42" t="s">
        <v>1507</v>
      </c>
      <c r="G470" s="42" t="s">
        <v>1487</v>
      </c>
      <c r="H470" s="42" t="s">
        <v>729</v>
      </c>
      <c r="I470" s="42" t="n">
        <v>10</v>
      </c>
      <c r="J470" s="42" t="n">
        <v>516</v>
      </c>
      <c r="K470" s="42" t="s">
        <v>85</v>
      </c>
      <c r="L470" s="42"/>
      <c r="M470" s="71" t="n">
        <v>44719</v>
      </c>
      <c r="N470" s="41" t="s">
        <v>1497</v>
      </c>
      <c r="O470" s="44" t="s">
        <v>1508</v>
      </c>
      <c r="P470" s="45" t="n">
        <v>108</v>
      </c>
      <c r="Q470" s="45" t="s">
        <v>88</v>
      </c>
      <c r="R470" s="41" t="s">
        <v>1489</v>
      </c>
      <c r="S470" s="41" t="n">
        <v>9785447170035</v>
      </c>
      <c r="T470" s="41" t="n">
        <v>10</v>
      </c>
      <c r="U470" s="46" t="s">
        <v>36</v>
      </c>
      <c r="V470" s="118" t="s">
        <v>37</v>
      </c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119"/>
      <c r="AX470" s="119"/>
      <c r="AY470" s="119"/>
      <c r="AZ470" s="119"/>
      <c r="BA470" s="119"/>
      <c r="BB470" s="119"/>
      <c r="BC470" s="119"/>
      <c r="BD470" s="119"/>
      <c r="BE470" s="119"/>
      <c r="BF470" s="119"/>
      <c r="BG470" s="119"/>
      <c r="BH470" s="119"/>
      <c r="BI470" s="119"/>
      <c r="BJ470" s="119"/>
      <c r="BK470" s="119"/>
      <c r="BL470" s="119"/>
      <c r="BM470" s="119"/>
      <c r="BN470" s="119"/>
      <c r="BO470" s="119"/>
      <c r="BP470" s="119"/>
      <c r="BQ470" s="119"/>
      <c r="BR470" s="119"/>
      <c r="BS470" s="119"/>
      <c r="BT470" s="119"/>
      <c r="BU470" s="119"/>
      <c r="BV470" s="119"/>
      <c r="BW470" s="119"/>
      <c r="BX470" s="119"/>
      <c r="BY470" s="119"/>
      <c r="BZ470" s="119"/>
      <c r="CA470" s="119"/>
      <c r="CB470" s="119"/>
      <c r="CC470" s="119"/>
      <c r="CD470" s="119"/>
      <c r="CE470" s="119"/>
      <c r="CF470" s="119"/>
      <c r="CG470" s="119"/>
      <c r="CH470" s="119"/>
      <c r="CI470" s="119"/>
      <c r="CJ470" s="119"/>
      <c r="CK470" s="119"/>
      <c r="CL470" s="119"/>
      <c r="CM470" s="119"/>
      <c r="CN470" s="119"/>
      <c r="CO470" s="119"/>
      <c r="CP470" s="119"/>
      <c r="CQ470" s="119"/>
      <c r="CR470" s="119"/>
      <c r="CS470" s="119"/>
      <c r="CT470" s="119"/>
      <c r="CU470" s="119"/>
      <c r="CV470" s="119"/>
      <c r="CW470" s="119"/>
      <c r="CX470" s="119"/>
      <c r="CY470" s="119"/>
      <c r="CZ470" s="119"/>
      <c r="DA470" s="119"/>
      <c r="DB470" s="119"/>
      <c r="DC470" s="119"/>
      <c r="DD470" s="119"/>
      <c r="DE470" s="119"/>
      <c r="DF470" s="119"/>
      <c r="DG470" s="119"/>
      <c r="DH470" s="119"/>
      <c r="DI470" s="119"/>
      <c r="DJ470" s="119"/>
      <c r="DK470" s="119"/>
      <c r="DL470" s="119"/>
      <c r="DM470" s="119"/>
      <c r="DN470" s="119"/>
      <c r="DO470" s="119"/>
      <c r="DP470" s="119"/>
      <c r="DQ470" s="119"/>
      <c r="DR470" s="119"/>
      <c r="DS470" s="119"/>
      <c r="DT470" s="119"/>
      <c r="DU470" s="119"/>
      <c r="DV470" s="119"/>
      <c r="DW470" s="119"/>
      <c r="DX470" s="119"/>
      <c r="DY470" s="119"/>
      <c r="DZ470" s="119"/>
      <c r="EA470" s="119"/>
      <c r="EB470" s="119"/>
      <c r="EC470" s="119"/>
      <c r="ED470" s="119"/>
      <c r="EE470" s="119"/>
      <c r="EF470" s="119"/>
      <c r="EG470" s="119"/>
      <c r="EH470" s="119"/>
      <c r="EI470" s="119"/>
      <c r="EJ470" s="119"/>
      <c r="EK470" s="119"/>
      <c r="EL470" s="119"/>
      <c r="EM470" s="119"/>
      <c r="EN470" s="119"/>
      <c r="EO470" s="119"/>
      <c r="EP470" s="119"/>
      <c r="EQ470" s="119"/>
      <c r="ER470" s="119"/>
      <c r="ES470" s="119"/>
      <c r="ET470" s="119"/>
      <c r="EU470" s="119"/>
      <c r="EV470" s="119"/>
      <c r="EW470" s="119"/>
      <c r="EX470" s="119"/>
      <c r="EY470" s="119"/>
      <c r="EZ470" s="119"/>
      <c r="FA470" s="119"/>
      <c r="FB470" s="119"/>
      <c r="FC470" s="119"/>
      <c r="FD470" s="119"/>
      <c r="FE470" s="119"/>
      <c r="FF470" s="119"/>
      <c r="FG470" s="119"/>
      <c r="FH470" s="119"/>
      <c r="FI470" s="119"/>
      <c r="FJ470" s="119"/>
      <c r="FK470" s="119"/>
      <c r="FL470" s="119"/>
      <c r="FM470" s="119"/>
      <c r="FN470" s="119"/>
      <c r="FO470" s="119"/>
      <c r="FR470" s="8"/>
      <c r="FS470" s="8"/>
      <c r="FT470" s="8"/>
      <c r="FU470" s="8"/>
    </row>
    <row r="471" s="27" customFormat="true" ht="15" hidden="false" customHeight="true" outlineLevel="0" collapsed="false">
      <c r="A471" s="29" t="n">
        <f aca="false">B471*J471</f>
        <v>0</v>
      </c>
      <c r="B471" s="30"/>
      <c r="C471" s="30" t="n">
        <f aca="false">B471/I471</f>
        <v>0</v>
      </c>
      <c r="D471" s="41" t="n">
        <v>621001453</v>
      </c>
      <c r="E471" s="41" t="s">
        <v>1509</v>
      </c>
      <c r="F471" s="42" t="s">
        <v>1510</v>
      </c>
      <c r="G471" s="42" t="s">
        <v>1487</v>
      </c>
      <c r="H471" s="42" t="s">
        <v>729</v>
      </c>
      <c r="I471" s="42" t="n">
        <v>10</v>
      </c>
      <c r="J471" s="42" t="n">
        <v>516</v>
      </c>
      <c r="K471" s="42" t="s">
        <v>85</v>
      </c>
      <c r="L471" s="42"/>
      <c r="M471" s="71" t="n">
        <v>44880</v>
      </c>
      <c r="N471" s="41" t="s">
        <v>1497</v>
      </c>
      <c r="O471" s="44" t="s">
        <v>1508</v>
      </c>
      <c r="P471" s="45" t="n">
        <v>108</v>
      </c>
      <c r="Q471" s="45" t="s">
        <v>88</v>
      </c>
      <c r="R471" s="41" t="s">
        <v>1489</v>
      </c>
      <c r="S471" s="41" t="n">
        <v>9785447170035</v>
      </c>
      <c r="T471" s="41" t="n">
        <v>10</v>
      </c>
      <c r="U471" s="46" t="s">
        <v>36</v>
      </c>
      <c r="V471" s="118" t="s">
        <v>37</v>
      </c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119"/>
      <c r="AX471" s="119"/>
      <c r="AY471" s="119"/>
      <c r="AZ471" s="119"/>
      <c r="BA471" s="119"/>
      <c r="BB471" s="119"/>
      <c r="BC471" s="119"/>
      <c r="BD471" s="119"/>
      <c r="BE471" s="119"/>
      <c r="BF471" s="119"/>
      <c r="BG471" s="119"/>
      <c r="BH471" s="119"/>
      <c r="BI471" s="119"/>
      <c r="BJ471" s="119"/>
      <c r="BK471" s="119"/>
      <c r="BL471" s="119"/>
      <c r="BM471" s="119"/>
      <c r="BN471" s="119"/>
      <c r="BO471" s="119"/>
      <c r="BP471" s="119"/>
      <c r="BQ471" s="119"/>
      <c r="BR471" s="119"/>
      <c r="BS471" s="119"/>
      <c r="BT471" s="119"/>
      <c r="BU471" s="119"/>
      <c r="BV471" s="119"/>
      <c r="BW471" s="119"/>
      <c r="BX471" s="119"/>
      <c r="BY471" s="119"/>
      <c r="BZ471" s="119"/>
      <c r="CA471" s="119"/>
      <c r="CB471" s="119"/>
      <c r="CC471" s="119"/>
      <c r="CD471" s="119"/>
      <c r="CE471" s="119"/>
      <c r="CF471" s="119"/>
      <c r="CG471" s="119"/>
      <c r="CH471" s="119"/>
      <c r="CI471" s="119"/>
      <c r="CJ471" s="119"/>
      <c r="CK471" s="119"/>
      <c r="CL471" s="119"/>
      <c r="CM471" s="119"/>
      <c r="CN471" s="119"/>
      <c r="CO471" s="119"/>
      <c r="CP471" s="119"/>
      <c r="CQ471" s="119"/>
      <c r="CR471" s="119"/>
      <c r="CS471" s="119"/>
      <c r="CT471" s="119"/>
      <c r="CU471" s="119"/>
      <c r="CV471" s="119"/>
      <c r="CW471" s="119"/>
      <c r="CX471" s="119"/>
      <c r="CY471" s="119"/>
      <c r="CZ471" s="119"/>
      <c r="DA471" s="119"/>
      <c r="DB471" s="119"/>
      <c r="DC471" s="119"/>
      <c r="DD471" s="119"/>
      <c r="DE471" s="119"/>
      <c r="DF471" s="119"/>
      <c r="DG471" s="119"/>
      <c r="DH471" s="119"/>
      <c r="DI471" s="119"/>
      <c r="DJ471" s="119"/>
      <c r="DK471" s="119"/>
      <c r="DL471" s="119"/>
      <c r="DM471" s="119"/>
      <c r="DN471" s="119"/>
      <c r="DO471" s="119"/>
      <c r="DP471" s="119"/>
      <c r="DQ471" s="119"/>
      <c r="DR471" s="119"/>
      <c r="DS471" s="119"/>
      <c r="DT471" s="119"/>
      <c r="DU471" s="119"/>
      <c r="DV471" s="119"/>
      <c r="DW471" s="119"/>
      <c r="DX471" s="119"/>
      <c r="DY471" s="119"/>
      <c r="DZ471" s="119"/>
      <c r="EA471" s="119"/>
      <c r="EB471" s="119"/>
      <c r="EC471" s="119"/>
      <c r="ED471" s="119"/>
      <c r="EE471" s="119"/>
      <c r="EF471" s="119"/>
      <c r="EG471" s="119"/>
      <c r="EH471" s="119"/>
      <c r="EI471" s="119"/>
      <c r="EJ471" s="119"/>
      <c r="EK471" s="119"/>
      <c r="EL471" s="119"/>
      <c r="EM471" s="119"/>
      <c r="EN471" s="119"/>
      <c r="EO471" s="119"/>
      <c r="EP471" s="119"/>
      <c r="EQ471" s="119"/>
      <c r="ER471" s="119"/>
      <c r="ES471" s="119"/>
      <c r="ET471" s="119"/>
      <c r="EU471" s="119"/>
      <c r="EV471" s="119"/>
      <c r="EW471" s="119"/>
      <c r="EX471" s="119"/>
      <c r="EY471" s="119"/>
      <c r="EZ471" s="119"/>
      <c r="FA471" s="119"/>
      <c r="FB471" s="119"/>
      <c r="FC471" s="119"/>
      <c r="FD471" s="119"/>
      <c r="FE471" s="119"/>
      <c r="FF471" s="119"/>
      <c r="FG471" s="119"/>
      <c r="FH471" s="119"/>
      <c r="FI471" s="119"/>
      <c r="FJ471" s="119"/>
      <c r="FK471" s="119"/>
      <c r="FL471" s="119"/>
      <c r="FM471" s="119"/>
      <c r="FN471" s="119"/>
      <c r="FO471" s="119"/>
      <c r="FP471" s="48"/>
      <c r="FQ471" s="48"/>
      <c r="FR471" s="8"/>
      <c r="FS471" s="8"/>
      <c r="FT471" s="8"/>
      <c r="FU471" s="8"/>
    </row>
    <row r="472" s="27" customFormat="true" ht="15" hidden="false" customHeight="true" outlineLevel="0" collapsed="false">
      <c r="A472" s="29" t="n">
        <f aca="false">B472*J472</f>
        <v>0</v>
      </c>
      <c r="B472" s="30"/>
      <c r="C472" s="30" t="n">
        <f aca="false">B472/I472</f>
        <v>0</v>
      </c>
      <c r="D472" s="41" t="n">
        <v>621001454</v>
      </c>
      <c r="E472" s="41" t="s">
        <v>1511</v>
      </c>
      <c r="F472" s="42" t="s">
        <v>1510</v>
      </c>
      <c r="G472" s="42" t="s">
        <v>1487</v>
      </c>
      <c r="H472" s="42" t="s">
        <v>729</v>
      </c>
      <c r="I472" s="42" t="n">
        <v>10</v>
      </c>
      <c r="J472" s="42" t="n">
        <v>516</v>
      </c>
      <c r="K472" s="42" t="s">
        <v>85</v>
      </c>
      <c r="L472" s="42"/>
      <c r="M472" s="71" t="n">
        <v>45103</v>
      </c>
      <c r="N472" s="41" t="s">
        <v>1497</v>
      </c>
      <c r="O472" s="44" t="s">
        <v>1508</v>
      </c>
      <c r="P472" s="45" t="n">
        <v>108</v>
      </c>
      <c r="Q472" s="45" t="s">
        <v>88</v>
      </c>
      <c r="R472" s="41" t="s">
        <v>1489</v>
      </c>
      <c r="S472" s="41" t="n">
        <v>9785447170035</v>
      </c>
      <c r="T472" s="41" t="n">
        <v>10</v>
      </c>
      <c r="U472" s="46" t="s">
        <v>36</v>
      </c>
      <c r="V472" s="112" t="s">
        <v>37</v>
      </c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119"/>
      <c r="AX472" s="119"/>
      <c r="AY472" s="119"/>
      <c r="AZ472" s="119"/>
      <c r="BA472" s="119"/>
      <c r="BB472" s="119"/>
      <c r="BC472" s="119"/>
      <c r="BD472" s="119"/>
      <c r="BE472" s="119"/>
      <c r="BF472" s="119"/>
      <c r="BG472" s="119"/>
      <c r="BH472" s="119"/>
      <c r="BI472" s="119"/>
      <c r="BJ472" s="119"/>
      <c r="BK472" s="119"/>
      <c r="BL472" s="119"/>
      <c r="BM472" s="119"/>
      <c r="BN472" s="119"/>
      <c r="BO472" s="119"/>
      <c r="BP472" s="119"/>
      <c r="BQ472" s="119"/>
      <c r="BR472" s="119"/>
      <c r="BS472" s="119"/>
      <c r="BT472" s="119"/>
      <c r="BU472" s="119"/>
      <c r="BV472" s="119"/>
      <c r="BW472" s="119"/>
      <c r="BX472" s="119"/>
      <c r="BY472" s="119"/>
      <c r="BZ472" s="119"/>
      <c r="CA472" s="119"/>
      <c r="CB472" s="119"/>
      <c r="CC472" s="119"/>
      <c r="CD472" s="119"/>
      <c r="CE472" s="119"/>
      <c r="CF472" s="119"/>
      <c r="CG472" s="119"/>
      <c r="CH472" s="119"/>
      <c r="CI472" s="119"/>
      <c r="CJ472" s="119"/>
      <c r="CK472" s="119"/>
      <c r="CL472" s="119"/>
      <c r="CM472" s="119"/>
      <c r="CN472" s="119"/>
      <c r="CO472" s="119"/>
      <c r="CP472" s="119"/>
      <c r="CQ472" s="119"/>
      <c r="CR472" s="119"/>
      <c r="CS472" s="119"/>
      <c r="CT472" s="119"/>
      <c r="CU472" s="119"/>
      <c r="CV472" s="119"/>
      <c r="CW472" s="119"/>
      <c r="CX472" s="119"/>
      <c r="CY472" s="119"/>
      <c r="CZ472" s="119"/>
      <c r="DA472" s="119"/>
      <c r="DB472" s="119"/>
      <c r="DC472" s="119"/>
      <c r="DD472" s="119"/>
      <c r="DE472" s="119"/>
      <c r="DF472" s="119"/>
      <c r="DG472" s="119"/>
      <c r="DH472" s="119"/>
      <c r="DI472" s="119"/>
      <c r="DJ472" s="119"/>
      <c r="DK472" s="119"/>
      <c r="DL472" s="119"/>
      <c r="DM472" s="119"/>
      <c r="DN472" s="119"/>
      <c r="DO472" s="119"/>
      <c r="DP472" s="119"/>
      <c r="DQ472" s="119"/>
      <c r="DR472" s="119"/>
      <c r="DS472" s="119"/>
      <c r="DT472" s="119"/>
      <c r="DU472" s="119"/>
      <c r="DV472" s="119"/>
      <c r="DW472" s="119"/>
      <c r="DX472" s="119"/>
      <c r="DY472" s="119"/>
      <c r="DZ472" s="119"/>
      <c r="EA472" s="119"/>
      <c r="EB472" s="119"/>
      <c r="EC472" s="119"/>
      <c r="ED472" s="119"/>
      <c r="EE472" s="119"/>
      <c r="EF472" s="119"/>
      <c r="EG472" s="119"/>
      <c r="EH472" s="119"/>
      <c r="EI472" s="119"/>
      <c r="EJ472" s="119"/>
      <c r="EK472" s="119"/>
      <c r="EL472" s="119"/>
      <c r="EM472" s="119"/>
      <c r="EN472" s="119"/>
      <c r="EO472" s="119"/>
      <c r="EP472" s="119"/>
      <c r="EQ472" s="119"/>
      <c r="ER472" s="119"/>
      <c r="ES472" s="119"/>
      <c r="ET472" s="119"/>
      <c r="EU472" s="119"/>
      <c r="EV472" s="119"/>
      <c r="EW472" s="119"/>
      <c r="EX472" s="119"/>
      <c r="EY472" s="119"/>
      <c r="EZ472" s="119"/>
      <c r="FA472" s="119"/>
      <c r="FB472" s="119"/>
      <c r="FC472" s="119"/>
      <c r="FD472" s="119"/>
      <c r="FE472" s="119"/>
      <c r="FF472" s="119"/>
      <c r="FG472" s="119"/>
      <c r="FH472" s="119"/>
      <c r="FI472" s="119"/>
      <c r="FJ472" s="119"/>
      <c r="FK472" s="119"/>
      <c r="FL472" s="119"/>
      <c r="FM472" s="119"/>
      <c r="FN472" s="119"/>
      <c r="FO472" s="119"/>
      <c r="FP472" s="48"/>
      <c r="FQ472" s="48"/>
      <c r="FR472" s="8"/>
      <c r="FS472" s="8"/>
      <c r="FT472" s="8"/>
      <c r="FU472" s="8"/>
    </row>
    <row r="473" s="27" customFormat="true" ht="15" hidden="false" customHeight="true" outlineLevel="0" collapsed="false">
      <c r="A473" s="29" t="n">
        <f aca="false">B473*J473</f>
        <v>0</v>
      </c>
      <c r="B473" s="30"/>
      <c r="C473" s="30" t="n">
        <f aca="false">B473/I473</f>
        <v>0</v>
      </c>
      <c r="D473" s="113" t="n">
        <v>621001456</v>
      </c>
      <c r="E473" s="113" t="s">
        <v>1512</v>
      </c>
      <c r="F473" s="91" t="s">
        <v>1510</v>
      </c>
      <c r="G473" s="91" t="s">
        <v>1487</v>
      </c>
      <c r="H473" s="91" t="s">
        <v>729</v>
      </c>
      <c r="I473" s="91" t="n">
        <v>10</v>
      </c>
      <c r="J473" s="91" t="n">
        <v>516</v>
      </c>
      <c r="K473" s="91" t="s">
        <v>85</v>
      </c>
      <c r="L473" s="91" t="s">
        <v>105</v>
      </c>
      <c r="M473" s="92" t="n">
        <v>45372</v>
      </c>
      <c r="N473" s="113" t="s">
        <v>1497</v>
      </c>
      <c r="O473" s="115" t="s">
        <v>1508</v>
      </c>
      <c r="P473" s="116" t="n">
        <v>108</v>
      </c>
      <c r="Q473" s="116" t="s">
        <v>88</v>
      </c>
      <c r="R473" s="113" t="s">
        <v>1489</v>
      </c>
      <c r="S473" s="113" t="n">
        <v>9785447170035</v>
      </c>
      <c r="T473" s="113" t="n">
        <v>10</v>
      </c>
      <c r="U473" s="117" t="s">
        <v>36</v>
      </c>
      <c r="V473" s="112" t="s">
        <v>37</v>
      </c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119"/>
      <c r="AX473" s="119"/>
      <c r="AY473" s="119"/>
      <c r="AZ473" s="119"/>
      <c r="BA473" s="119"/>
      <c r="BB473" s="119"/>
      <c r="BC473" s="119"/>
      <c r="BD473" s="119"/>
      <c r="BE473" s="119"/>
      <c r="BF473" s="119"/>
      <c r="BG473" s="119"/>
      <c r="BH473" s="119"/>
      <c r="BI473" s="119"/>
      <c r="BJ473" s="119"/>
      <c r="BK473" s="119"/>
      <c r="BL473" s="119"/>
      <c r="BM473" s="119"/>
      <c r="BN473" s="119"/>
      <c r="BO473" s="119"/>
      <c r="BP473" s="119"/>
      <c r="BQ473" s="119"/>
      <c r="BR473" s="119"/>
      <c r="BS473" s="119"/>
      <c r="BT473" s="119"/>
      <c r="BU473" s="119"/>
      <c r="BV473" s="119"/>
      <c r="BW473" s="119"/>
      <c r="BX473" s="119"/>
      <c r="BY473" s="119"/>
      <c r="BZ473" s="119"/>
      <c r="CA473" s="119"/>
      <c r="CB473" s="119"/>
      <c r="CC473" s="119"/>
      <c r="CD473" s="119"/>
      <c r="CE473" s="119"/>
      <c r="CF473" s="119"/>
      <c r="CG473" s="119"/>
      <c r="CH473" s="119"/>
      <c r="CI473" s="119"/>
      <c r="CJ473" s="119"/>
      <c r="CK473" s="119"/>
      <c r="CL473" s="119"/>
      <c r="CM473" s="119"/>
      <c r="CN473" s="119"/>
      <c r="CO473" s="119"/>
      <c r="CP473" s="119"/>
      <c r="CQ473" s="119"/>
      <c r="CR473" s="119"/>
      <c r="CS473" s="119"/>
      <c r="CT473" s="119"/>
      <c r="CU473" s="119"/>
      <c r="CV473" s="119"/>
      <c r="CW473" s="119"/>
      <c r="CX473" s="119"/>
      <c r="CY473" s="119"/>
      <c r="CZ473" s="119"/>
      <c r="DA473" s="119"/>
      <c r="DB473" s="119"/>
      <c r="DC473" s="119"/>
      <c r="DD473" s="119"/>
      <c r="DE473" s="119"/>
      <c r="DF473" s="119"/>
      <c r="DG473" s="119"/>
      <c r="DH473" s="119"/>
      <c r="DI473" s="119"/>
      <c r="DJ473" s="119"/>
      <c r="DK473" s="119"/>
      <c r="DL473" s="119"/>
      <c r="DM473" s="119"/>
      <c r="DN473" s="119"/>
      <c r="DO473" s="119"/>
      <c r="DP473" s="119"/>
      <c r="DQ473" s="119"/>
      <c r="DR473" s="119"/>
      <c r="DS473" s="119"/>
      <c r="DT473" s="119"/>
      <c r="DU473" s="119"/>
      <c r="DV473" s="119"/>
      <c r="DW473" s="119"/>
      <c r="DX473" s="119"/>
      <c r="DY473" s="119"/>
      <c r="DZ473" s="119"/>
      <c r="EA473" s="119"/>
      <c r="EB473" s="119"/>
      <c r="EC473" s="119"/>
      <c r="ED473" s="119"/>
      <c r="EE473" s="119"/>
      <c r="EF473" s="119"/>
      <c r="EG473" s="119"/>
      <c r="EH473" s="119"/>
      <c r="EI473" s="119"/>
      <c r="EJ473" s="119"/>
      <c r="EK473" s="119"/>
      <c r="EL473" s="119"/>
      <c r="EM473" s="119"/>
      <c r="EN473" s="119"/>
      <c r="EO473" s="119"/>
      <c r="EP473" s="119"/>
      <c r="EQ473" s="119"/>
      <c r="ER473" s="119"/>
      <c r="ES473" s="119"/>
      <c r="ET473" s="119"/>
      <c r="EU473" s="119"/>
      <c r="EV473" s="119"/>
      <c r="EW473" s="119"/>
      <c r="EX473" s="119"/>
      <c r="EY473" s="119"/>
      <c r="EZ473" s="119"/>
      <c r="FA473" s="119"/>
      <c r="FB473" s="119"/>
      <c r="FC473" s="119"/>
      <c r="FD473" s="119"/>
      <c r="FE473" s="119"/>
      <c r="FF473" s="119"/>
      <c r="FG473" s="119"/>
      <c r="FH473" s="119"/>
      <c r="FI473" s="119"/>
      <c r="FJ473" s="119"/>
      <c r="FK473" s="119"/>
      <c r="FL473" s="119"/>
      <c r="FM473" s="119"/>
      <c r="FN473" s="119"/>
      <c r="FO473" s="119"/>
      <c r="FP473" s="48"/>
      <c r="FQ473" s="48"/>
      <c r="FR473" s="8"/>
      <c r="FS473" s="8"/>
      <c r="FT473" s="8"/>
      <c r="FU473" s="8"/>
    </row>
    <row r="474" s="48" customFormat="true" ht="15" hidden="false" customHeight="true" outlineLevel="0" collapsed="false">
      <c r="A474" s="29" t="n">
        <f aca="false">B474*J474</f>
        <v>0</v>
      </c>
      <c r="B474" s="30"/>
      <c r="C474" s="30" t="n">
        <f aca="false">B474/I474</f>
        <v>0</v>
      </c>
      <c r="D474" s="41" t="n">
        <v>620004772</v>
      </c>
      <c r="E474" s="41" t="s">
        <v>1513</v>
      </c>
      <c r="F474" s="42" t="s">
        <v>1514</v>
      </c>
      <c r="G474" s="42" t="s">
        <v>1487</v>
      </c>
      <c r="H474" s="42" t="s">
        <v>729</v>
      </c>
      <c r="I474" s="42" t="n">
        <v>10</v>
      </c>
      <c r="J474" s="42" t="n">
        <v>396</v>
      </c>
      <c r="K474" s="42" t="s">
        <v>85</v>
      </c>
      <c r="L474" s="91" t="s">
        <v>105</v>
      </c>
      <c r="M474" s="71" t="n">
        <v>44803</v>
      </c>
      <c r="N474" s="41" t="s">
        <v>1497</v>
      </c>
      <c r="O474" s="44" t="s">
        <v>1515</v>
      </c>
      <c r="P474" s="45" t="n">
        <v>40</v>
      </c>
      <c r="Q474" s="45" t="s">
        <v>88</v>
      </c>
      <c r="R474" s="41" t="s">
        <v>1516</v>
      </c>
      <c r="S474" s="41" t="n">
        <v>9785447166809</v>
      </c>
      <c r="T474" s="41" t="n">
        <v>10</v>
      </c>
      <c r="U474" s="46" t="s">
        <v>36</v>
      </c>
      <c r="V474" s="118" t="s">
        <v>37</v>
      </c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  <c r="DA474" s="8"/>
      <c r="DB474" s="8"/>
      <c r="DC474" s="8"/>
      <c r="DD474" s="8"/>
      <c r="DE474" s="8"/>
      <c r="DF474" s="8"/>
      <c r="DG474" s="8"/>
      <c r="DH474" s="8"/>
      <c r="DI474" s="8"/>
      <c r="DJ474" s="8"/>
      <c r="DK474" s="8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R474" s="27"/>
      <c r="FS474" s="27"/>
      <c r="FT474" s="27"/>
      <c r="FU474" s="8"/>
    </row>
    <row r="475" s="122" customFormat="true" ht="15" hidden="false" customHeight="true" outlineLevel="0" collapsed="false">
      <c r="A475" s="29" t="n">
        <f aca="false">B475*J475</f>
        <v>0</v>
      </c>
      <c r="B475" s="88"/>
      <c r="C475" s="30" t="n">
        <f aca="false">B475/I475</f>
        <v>0</v>
      </c>
      <c r="D475" s="113" t="n">
        <v>620004773</v>
      </c>
      <c r="E475" s="113" t="s">
        <v>1517</v>
      </c>
      <c r="F475" s="91" t="s">
        <v>1514</v>
      </c>
      <c r="G475" s="91" t="s">
        <v>1487</v>
      </c>
      <c r="H475" s="91" t="s">
        <v>729</v>
      </c>
      <c r="I475" s="91" t="n">
        <v>10</v>
      </c>
      <c r="J475" s="91" t="n">
        <v>396</v>
      </c>
      <c r="K475" s="91" t="s">
        <v>85</v>
      </c>
      <c r="L475" s="91" t="s">
        <v>105</v>
      </c>
      <c r="M475" s="92" t="n">
        <v>45372</v>
      </c>
      <c r="N475" s="113" t="s">
        <v>1497</v>
      </c>
      <c r="O475" s="115" t="s">
        <v>1515</v>
      </c>
      <c r="P475" s="116" t="n">
        <v>40</v>
      </c>
      <c r="Q475" s="116" t="s">
        <v>88</v>
      </c>
      <c r="R475" s="113" t="s">
        <v>1516</v>
      </c>
      <c r="S475" s="113" t="n">
        <v>9785447166809</v>
      </c>
      <c r="T475" s="113" t="n">
        <v>10</v>
      </c>
      <c r="U475" s="117" t="s">
        <v>36</v>
      </c>
      <c r="V475" s="112" t="s">
        <v>37</v>
      </c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159"/>
      <c r="AX475" s="159"/>
      <c r="AY475" s="159"/>
      <c r="AZ475" s="159"/>
      <c r="BA475" s="159"/>
      <c r="BB475" s="159"/>
      <c r="BC475" s="159"/>
      <c r="BD475" s="159"/>
      <c r="BE475" s="159"/>
      <c r="BF475" s="159"/>
      <c r="BG475" s="159"/>
      <c r="BH475" s="159"/>
      <c r="BI475" s="159"/>
      <c r="BJ475" s="159"/>
      <c r="BK475" s="159"/>
      <c r="BL475" s="159"/>
      <c r="BM475" s="159"/>
      <c r="BN475" s="159"/>
      <c r="BO475" s="159"/>
      <c r="BP475" s="159"/>
      <c r="BQ475" s="159"/>
      <c r="BR475" s="159"/>
      <c r="BS475" s="159"/>
      <c r="BT475" s="159"/>
      <c r="BU475" s="159"/>
      <c r="BV475" s="159"/>
      <c r="BW475" s="159"/>
      <c r="BX475" s="159"/>
      <c r="BY475" s="159"/>
      <c r="BZ475" s="159"/>
      <c r="CA475" s="159"/>
      <c r="CB475" s="159"/>
      <c r="CC475" s="159"/>
      <c r="CD475" s="159"/>
      <c r="CE475" s="159"/>
      <c r="CF475" s="159"/>
      <c r="CG475" s="159"/>
      <c r="CH475" s="159"/>
      <c r="CI475" s="159"/>
      <c r="CJ475" s="159"/>
      <c r="CK475" s="159"/>
      <c r="CL475" s="159"/>
      <c r="CM475" s="159"/>
      <c r="CN475" s="159"/>
      <c r="CO475" s="159"/>
      <c r="CP475" s="159"/>
      <c r="CQ475" s="159"/>
      <c r="CR475" s="159"/>
      <c r="CS475" s="159"/>
      <c r="CT475" s="159"/>
      <c r="CU475" s="159"/>
      <c r="CV475" s="159"/>
      <c r="CW475" s="159"/>
      <c r="CX475" s="159"/>
      <c r="CY475" s="159"/>
      <c r="CZ475" s="159"/>
      <c r="DA475" s="159"/>
      <c r="DB475" s="159"/>
      <c r="DC475" s="159"/>
      <c r="DD475" s="159"/>
      <c r="DE475" s="159"/>
      <c r="DF475" s="159"/>
      <c r="DG475" s="159"/>
      <c r="DH475" s="159"/>
      <c r="DI475" s="159"/>
      <c r="DJ475" s="159"/>
      <c r="DK475" s="159"/>
      <c r="DL475" s="159"/>
      <c r="DM475" s="159"/>
      <c r="DN475" s="159"/>
      <c r="DO475" s="159"/>
      <c r="DP475" s="159"/>
      <c r="DQ475" s="159"/>
      <c r="DR475" s="159"/>
      <c r="DS475" s="159"/>
      <c r="DT475" s="159"/>
      <c r="DU475" s="159"/>
      <c r="DV475" s="159"/>
      <c r="DW475" s="159"/>
      <c r="DX475" s="159"/>
      <c r="DY475" s="159"/>
      <c r="DZ475" s="159"/>
      <c r="EA475" s="159"/>
      <c r="EB475" s="159"/>
      <c r="EC475" s="159"/>
      <c r="ED475" s="159"/>
      <c r="EE475" s="159"/>
      <c r="EF475" s="159"/>
      <c r="EG475" s="159"/>
      <c r="EH475" s="159"/>
      <c r="EI475" s="159"/>
      <c r="EJ475" s="159"/>
      <c r="EK475" s="159"/>
      <c r="EL475" s="159"/>
      <c r="EM475" s="159"/>
      <c r="EN475" s="159"/>
      <c r="EO475" s="159"/>
      <c r="EP475" s="159"/>
      <c r="EQ475" s="159"/>
      <c r="ER475" s="159"/>
      <c r="ES475" s="159"/>
      <c r="ET475" s="159"/>
      <c r="EU475" s="159"/>
      <c r="EV475" s="159"/>
      <c r="EW475" s="159"/>
      <c r="EX475" s="159"/>
      <c r="EY475" s="159"/>
      <c r="EZ475" s="159"/>
      <c r="FA475" s="159"/>
      <c r="FB475" s="159"/>
      <c r="FC475" s="159"/>
      <c r="FD475" s="159"/>
      <c r="FE475" s="159"/>
      <c r="FF475" s="159"/>
      <c r="FG475" s="159"/>
      <c r="FH475" s="159"/>
      <c r="FI475" s="159"/>
      <c r="FJ475" s="159"/>
      <c r="FK475" s="159"/>
      <c r="FL475" s="159"/>
      <c r="FM475" s="159"/>
      <c r="FN475" s="159"/>
      <c r="FO475" s="159"/>
    </row>
    <row r="476" s="27" customFormat="true" ht="15.75" hidden="false" customHeight="true" outlineLevel="0" collapsed="false">
      <c r="A476" s="29" t="n">
        <f aca="false">B476*J476</f>
        <v>0</v>
      </c>
      <c r="B476" s="30"/>
      <c r="C476" s="30" t="n">
        <f aca="false">B476/I476</f>
        <v>0</v>
      </c>
      <c r="D476" s="113" t="n">
        <v>621006363</v>
      </c>
      <c r="E476" s="113" t="s">
        <v>1518</v>
      </c>
      <c r="F476" s="91" t="s">
        <v>1519</v>
      </c>
      <c r="G476" s="91" t="s">
        <v>1487</v>
      </c>
      <c r="H476" s="91" t="s">
        <v>729</v>
      </c>
      <c r="I476" s="91" t="n">
        <v>20</v>
      </c>
      <c r="J476" s="91" t="n">
        <v>444</v>
      </c>
      <c r="K476" s="91" t="s">
        <v>85</v>
      </c>
      <c r="L476" s="91" t="s">
        <v>105</v>
      </c>
      <c r="M476" s="92" t="n">
        <v>44998</v>
      </c>
      <c r="N476" s="113" t="s">
        <v>1497</v>
      </c>
      <c r="O476" s="115" t="s">
        <v>1520</v>
      </c>
      <c r="P476" s="116" t="n">
        <v>80</v>
      </c>
      <c r="Q476" s="116" t="s">
        <v>88</v>
      </c>
      <c r="R476" s="113" t="s">
        <v>769</v>
      </c>
      <c r="S476" s="113" t="n">
        <v>9785447173241</v>
      </c>
      <c r="T476" s="113" t="n">
        <v>10</v>
      </c>
      <c r="U476" s="117" t="s">
        <v>36</v>
      </c>
      <c r="V476" s="118" t="s">
        <v>37</v>
      </c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119"/>
      <c r="AX476" s="119"/>
      <c r="AY476" s="119"/>
      <c r="AZ476" s="119"/>
      <c r="BA476" s="119"/>
      <c r="BB476" s="119"/>
      <c r="BC476" s="119"/>
      <c r="BD476" s="119"/>
      <c r="BE476" s="119"/>
      <c r="BF476" s="119"/>
      <c r="BG476" s="119"/>
      <c r="BH476" s="119"/>
      <c r="BI476" s="119"/>
      <c r="BJ476" s="119"/>
      <c r="BK476" s="119"/>
      <c r="BL476" s="119"/>
      <c r="BM476" s="119"/>
      <c r="BN476" s="119"/>
      <c r="BO476" s="119"/>
      <c r="BP476" s="119"/>
      <c r="BQ476" s="119"/>
      <c r="BR476" s="119"/>
      <c r="BS476" s="119"/>
      <c r="BT476" s="119"/>
      <c r="BU476" s="119"/>
      <c r="BV476" s="119"/>
      <c r="BW476" s="119"/>
      <c r="BX476" s="119"/>
      <c r="BY476" s="119"/>
      <c r="BZ476" s="119"/>
      <c r="CA476" s="119"/>
      <c r="CB476" s="119"/>
      <c r="CC476" s="119"/>
      <c r="CD476" s="119"/>
      <c r="CE476" s="119"/>
      <c r="CF476" s="119"/>
      <c r="CG476" s="119"/>
      <c r="CH476" s="119"/>
      <c r="CI476" s="119"/>
      <c r="CJ476" s="119"/>
      <c r="CK476" s="119"/>
      <c r="CL476" s="119"/>
      <c r="CM476" s="119"/>
      <c r="CN476" s="119"/>
      <c r="CO476" s="119"/>
      <c r="CP476" s="119"/>
      <c r="CQ476" s="119"/>
      <c r="CR476" s="119"/>
      <c r="CS476" s="119"/>
      <c r="CT476" s="119"/>
      <c r="CU476" s="119"/>
      <c r="CV476" s="119"/>
      <c r="CW476" s="119"/>
      <c r="CX476" s="119"/>
      <c r="CY476" s="119"/>
      <c r="CZ476" s="119"/>
      <c r="DA476" s="119"/>
      <c r="DB476" s="119"/>
      <c r="DC476" s="119"/>
      <c r="DD476" s="119"/>
      <c r="DE476" s="119"/>
      <c r="DF476" s="119"/>
      <c r="DG476" s="119"/>
      <c r="DH476" s="119"/>
      <c r="DI476" s="119"/>
      <c r="DJ476" s="119"/>
      <c r="DK476" s="119"/>
      <c r="DL476" s="119"/>
      <c r="DM476" s="119"/>
      <c r="DN476" s="119"/>
      <c r="DO476" s="119"/>
      <c r="DP476" s="119"/>
      <c r="DQ476" s="119"/>
      <c r="DR476" s="119"/>
      <c r="DS476" s="119"/>
      <c r="DT476" s="119"/>
      <c r="DU476" s="119"/>
      <c r="DV476" s="119"/>
      <c r="DW476" s="119"/>
      <c r="DX476" s="119"/>
      <c r="DY476" s="119"/>
      <c r="DZ476" s="119"/>
      <c r="EA476" s="119"/>
      <c r="EB476" s="119"/>
      <c r="EC476" s="119"/>
      <c r="ED476" s="119"/>
      <c r="EE476" s="119"/>
      <c r="EF476" s="119"/>
      <c r="EG476" s="119"/>
      <c r="EH476" s="119"/>
      <c r="EI476" s="119"/>
      <c r="EJ476" s="119"/>
      <c r="EK476" s="119"/>
      <c r="EL476" s="119"/>
      <c r="EM476" s="119"/>
      <c r="EN476" s="119"/>
      <c r="EO476" s="119"/>
      <c r="EP476" s="119"/>
      <c r="EQ476" s="119"/>
      <c r="ER476" s="119"/>
      <c r="ES476" s="119"/>
      <c r="ET476" s="119"/>
      <c r="EU476" s="119"/>
      <c r="EV476" s="119"/>
      <c r="EW476" s="119"/>
      <c r="EX476" s="119"/>
      <c r="EY476" s="119"/>
      <c r="EZ476" s="119"/>
      <c r="FA476" s="119"/>
      <c r="FB476" s="119"/>
      <c r="FC476" s="119"/>
      <c r="FD476" s="119"/>
      <c r="FE476" s="119"/>
      <c r="FF476" s="119"/>
      <c r="FG476" s="119"/>
      <c r="FH476" s="119"/>
      <c r="FI476" s="119"/>
      <c r="FJ476" s="119"/>
      <c r="FK476" s="119"/>
      <c r="FL476" s="119"/>
      <c r="FM476" s="119"/>
      <c r="FN476" s="119"/>
      <c r="FO476" s="119"/>
      <c r="FP476" s="48"/>
      <c r="FQ476" s="48"/>
      <c r="FR476" s="122"/>
      <c r="FS476" s="122"/>
      <c r="FT476" s="122"/>
      <c r="FU476" s="48"/>
    </row>
    <row r="477" s="48" customFormat="true" ht="15" hidden="false" customHeight="true" outlineLevel="0" collapsed="false">
      <c r="A477" s="29" t="n">
        <f aca="false">B477*J477</f>
        <v>0</v>
      </c>
      <c r="B477" s="30"/>
      <c r="C477" s="30" t="n">
        <f aca="false">B477/I477</f>
        <v>0</v>
      </c>
      <c r="D477" s="113" t="n">
        <v>622000510</v>
      </c>
      <c r="E477" s="113" t="s">
        <v>1521</v>
      </c>
      <c r="F477" s="91" t="s">
        <v>1522</v>
      </c>
      <c r="G477" s="91" t="s">
        <v>1487</v>
      </c>
      <c r="H477" s="91" t="s">
        <v>729</v>
      </c>
      <c r="I477" s="91" t="n">
        <v>20</v>
      </c>
      <c r="J477" s="91" t="n">
        <v>444</v>
      </c>
      <c r="K477" s="91" t="s">
        <v>85</v>
      </c>
      <c r="L477" s="91" t="s">
        <v>105</v>
      </c>
      <c r="M477" s="92" t="n">
        <v>44686</v>
      </c>
      <c r="N477" s="113" t="s">
        <v>1497</v>
      </c>
      <c r="O477" s="115" t="s">
        <v>1523</v>
      </c>
      <c r="P477" s="116" t="n">
        <v>96</v>
      </c>
      <c r="Q477" s="116" t="s">
        <v>88</v>
      </c>
      <c r="R477" s="113" t="s">
        <v>1524</v>
      </c>
      <c r="S477" s="113" t="n">
        <v>9785447174330</v>
      </c>
      <c r="T477" s="113" t="n">
        <v>10</v>
      </c>
      <c r="U477" s="117" t="s">
        <v>36</v>
      </c>
      <c r="V477" s="112" t="s">
        <v>37</v>
      </c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9"/>
      <c r="CF477" s="119"/>
      <c r="CG477" s="119"/>
      <c r="CH477" s="119"/>
      <c r="CI477" s="119"/>
      <c r="CJ477" s="119"/>
      <c r="CK477" s="119"/>
      <c r="CL477" s="119"/>
      <c r="CM477" s="119"/>
      <c r="CN477" s="119"/>
      <c r="CO477" s="119"/>
      <c r="CP477" s="119"/>
      <c r="CQ477" s="119"/>
      <c r="CR477" s="119"/>
      <c r="CS477" s="119"/>
      <c r="CT477" s="119"/>
      <c r="CU477" s="119"/>
      <c r="CV477" s="119"/>
      <c r="CW477" s="119"/>
      <c r="CX477" s="119"/>
      <c r="CY477" s="119"/>
      <c r="CZ477" s="119"/>
      <c r="DA477" s="119"/>
      <c r="DB477" s="119"/>
      <c r="DC477" s="119"/>
      <c r="DD477" s="119"/>
      <c r="DE477" s="119"/>
      <c r="DF477" s="119"/>
      <c r="DG477" s="119"/>
      <c r="DH477" s="119"/>
      <c r="DI477" s="119"/>
      <c r="DJ477" s="119"/>
      <c r="DK477" s="119"/>
      <c r="DL477" s="119"/>
      <c r="DM477" s="119"/>
      <c r="DN477" s="119"/>
      <c r="DO477" s="119"/>
      <c r="DP477" s="119"/>
      <c r="DQ477" s="119"/>
      <c r="DR477" s="119"/>
      <c r="DS477" s="119"/>
      <c r="DT477" s="119"/>
      <c r="DU477" s="119"/>
      <c r="DV477" s="119"/>
      <c r="DW477" s="119"/>
      <c r="DX477" s="119"/>
      <c r="DY477" s="119"/>
      <c r="DZ477" s="119"/>
      <c r="EA477" s="119"/>
      <c r="EB477" s="119"/>
      <c r="EC477" s="119"/>
      <c r="ED477" s="119"/>
      <c r="EE477" s="119"/>
      <c r="EF477" s="119"/>
      <c r="EG477" s="119"/>
      <c r="EH477" s="119"/>
      <c r="EI477" s="119"/>
      <c r="EJ477" s="119"/>
      <c r="EK477" s="119"/>
      <c r="EL477" s="119"/>
      <c r="EM477" s="119"/>
      <c r="EN477" s="119"/>
      <c r="EO477" s="119"/>
      <c r="EP477" s="119"/>
      <c r="EQ477" s="119"/>
      <c r="ER477" s="119"/>
      <c r="ES477" s="119"/>
      <c r="ET477" s="119"/>
      <c r="EU477" s="119"/>
      <c r="EV477" s="119"/>
      <c r="EW477" s="119"/>
      <c r="EX477" s="119"/>
      <c r="EY477" s="119"/>
      <c r="EZ477" s="119"/>
      <c r="FA477" s="119"/>
      <c r="FB477" s="119"/>
      <c r="FC477" s="119"/>
      <c r="FD477" s="119"/>
      <c r="FE477" s="119"/>
      <c r="FF477" s="119"/>
      <c r="FG477" s="119"/>
      <c r="FH477" s="119"/>
      <c r="FI477" s="119"/>
      <c r="FJ477" s="119"/>
      <c r="FK477" s="119"/>
      <c r="FL477" s="119"/>
      <c r="FM477" s="119"/>
      <c r="FN477" s="119"/>
      <c r="FO477" s="119"/>
      <c r="FR477" s="8"/>
      <c r="FS477" s="8"/>
      <c r="FT477" s="8"/>
      <c r="FU477" s="8"/>
    </row>
    <row r="478" s="48" customFormat="true" ht="15" hidden="false" customHeight="true" outlineLevel="0" collapsed="false">
      <c r="A478" s="29" t="n">
        <f aca="false">B478*J478</f>
        <v>0</v>
      </c>
      <c r="B478" s="30"/>
      <c r="C478" s="30" t="n">
        <f aca="false">B478/I478</f>
        <v>0</v>
      </c>
      <c r="D478" s="113" t="n">
        <v>622000512</v>
      </c>
      <c r="E478" s="113" t="s">
        <v>1525</v>
      </c>
      <c r="F478" s="91" t="s">
        <v>1522</v>
      </c>
      <c r="G478" s="91" t="s">
        <v>1487</v>
      </c>
      <c r="H478" s="91" t="s">
        <v>729</v>
      </c>
      <c r="I478" s="91" t="n">
        <v>20</v>
      </c>
      <c r="J478" s="91" t="n">
        <v>444</v>
      </c>
      <c r="K478" s="91" t="s">
        <v>85</v>
      </c>
      <c r="L478" s="91" t="s">
        <v>105</v>
      </c>
      <c r="M478" s="192" t="n">
        <v>45240</v>
      </c>
      <c r="N478" s="113" t="s">
        <v>1497</v>
      </c>
      <c r="O478" s="115" t="s">
        <v>1523</v>
      </c>
      <c r="P478" s="116" t="n">
        <v>96</v>
      </c>
      <c r="Q478" s="116" t="s">
        <v>88</v>
      </c>
      <c r="R478" s="113" t="s">
        <v>1524</v>
      </c>
      <c r="S478" s="113" t="n">
        <v>9785447174330</v>
      </c>
      <c r="T478" s="113" t="n">
        <v>10</v>
      </c>
      <c r="U478" s="117" t="s">
        <v>36</v>
      </c>
      <c r="V478" s="118" t="s">
        <v>37</v>
      </c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119"/>
      <c r="AX478" s="119"/>
      <c r="AY478" s="119"/>
      <c r="AZ478" s="119"/>
      <c r="BA478" s="119"/>
      <c r="BB478" s="119"/>
      <c r="BC478" s="119"/>
      <c r="BD478" s="119"/>
      <c r="BE478" s="119"/>
      <c r="BF478" s="119"/>
      <c r="BG478" s="119"/>
      <c r="BH478" s="119"/>
      <c r="BI478" s="119"/>
      <c r="BJ478" s="119"/>
      <c r="BK478" s="119"/>
      <c r="BL478" s="119"/>
      <c r="BM478" s="119"/>
      <c r="BN478" s="119"/>
      <c r="BO478" s="119"/>
      <c r="BP478" s="119"/>
      <c r="BQ478" s="119"/>
      <c r="BR478" s="119"/>
      <c r="BS478" s="119"/>
      <c r="BT478" s="119"/>
      <c r="BU478" s="119"/>
      <c r="BV478" s="119"/>
      <c r="BW478" s="119"/>
      <c r="BX478" s="119"/>
      <c r="BY478" s="119"/>
      <c r="BZ478" s="119"/>
      <c r="CA478" s="119"/>
      <c r="CB478" s="119"/>
      <c r="CC478" s="119"/>
      <c r="CD478" s="119"/>
      <c r="CE478" s="119"/>
      <c r="CF478" s="119"/>
      <c r="CG478" s="119"/>
      <c r="CH478" s="119"/>
      <c r="CI478" s="119"/>
      <c r="CJ478" s="119"/>
      <c r="CK478" s="119"/>
      <c r="CL478" s="119"/>
      <c r="CM478" s="119"/>
      <c r="CN478" s="119"/>
      <c r="CO478" s="119"/>
      <c r="CP478" s="119"/>
      <c r="CQ478" s="119"/>
      <c r="CR478" s="119"/>
      <c r="CS478" s="119"/>
      <c r="CT478" s="119"/>
      <c r="CU478" s="119"/>
      <c r="CV478" s="119"/>
      <c r="CW478" s="119"/>
      <c r="CX478" s="119"/>
      <c r="CY478" s="119"/>
      <c r="CZ478" s="119"/>
      <c r="DA478" s="119"/>
      <c r="DB478" s="119"/>
      <c r="DC478" s="119"/>
      <c r="DD478" s="119"/>
      <c r="DE478" s="119"/>
      <c r="DF478" s="119"/>
      <c r="DG478" s="119"/>
      <c r="DH478" s="119"/>
      <c r="DI478" s="119"/>
      <c r="DJ478" s="119"/>
      <c r="DK478" s="119"/>
      <c r="DL478" s="119"/>
      <c r="DM478" s="119"/>
      <c r="DN478" s="119"/>
      <c r="DO478" s="119"/>
      <c r="DP478" s="119"/>
      <c r="DQ478" s="119"/>
      <c r="DR478" s="119"/>
      <c r="DS478" s="119"/>
      <c r="DT478" s="119"/>
      <c r="DU478" s="119"/>
      <c r="DV478" s="119"/>
      <c r="DW478" s="119"/>
      <c r="DX478" s="119"/>
      <c r="DY478" s="119"/>
      <c r="DZ478" s="119"/>
      <c r="EA478" s="119"/>
      <c r="EB478" s="119"/>
      <c r="EC478" s="119"/>
      <c r="ED478" s="119"/>
      <c r="EE478" s="119"/>
      <c r="EF478" s="119"/>
      <c r="EG478" s="119"/>
      <c r="EH478" s="119"/>
      <c r="EI478" s="119"/>
      <c r="EJ478" s="119"/>
      <c r="EK478" s="119"/>
      <c r="EL478" s="119"/>
      <c r="EM478" s="119"/>
      <c r="EN478" s="119"/>
      <c r="EO478" s="119"/>
      <c r="EP478" s="119"/>
      <c r="EQ478" s="119"/>
      <c r="ER478" s="119"/>
      <c r="ES478" s="119"/>
      <c r="ET478" s="119"/>
      <c r="EU478" s="119"/>
      <c r="EV478" s="119"/>
      <c r="EW478" s="119"/>
      <c r="EX478" s="119"/>
      <c r="EY478" s="119"/>
      <c r="EZ478" s="119"/>
      <c r="FA478" s="119"/>
      <c r="FB478" s="119"/>
      <c r="FC478" s="119"/>
      <c r="FD478" s="119"/>
      <c r="FE478" s="119"/>
      <c r="FF478" s="119"/>
      <c r="FG478" s="119"/>
      <c r="FH478" s="119"/>
      <c r="FI478" s="119"/>
      <c r="FJ478" s="119"/>
      <c r="FK478" s="119"/>
      <c r="FL478" s="119"/>
      <c r="FM478" s="119"/>
      <c r="FN478" s="119"/>
      <c r="FO478" s="119"/>
      <c r="FR478" s="8"/>
      <c r="FS478" s="8"/>
      <c r="FT478" s="8"/>
      <c r="FU478" s="8"/>
    </row>
    <row r="479" s="48" customFormat="true" ht="15" hidden="false" customHeight="true" outlineLevel="0" collapsed="false">
      <c r="A479" s="29"/>
      <c r="B479" s="30"/>
      <c r="C479" s="30"/>
      <c r="D479" s="113" t="n">
        <v>622000514</v>
      </c>
      <c r="E479" s="113" t="s">
        <v>1526</v>
      </c>
      <c r="F479" s="91" t="s">
        <v>1522</v>
      </c>
      <c r="G479" s="91" t="s">
        <v>1487</v>
      </c>
      <c r="H479" s="91" t="s">
        <v>729</v>
      </c>
      <c r="I479" s="91" t="n">
        <v>20</v>
      </c>
      <c r="J479" s="91" t="n">
        <v>444</v>
      </c>
      <c r="K479" s="91" t="s">
        <v>85</v>
      </c>
      <c r="L479" s="91" t="s">
        <v>105</v>
      </c>
      <c r="M479" s="192" t="n">
        <v>45740</v>
      </c>
      <c r="N479" s="113" t="s">
        <v>1497</v>
      </c>
      <c r="O479" s="115" t="s">
        <v>1523</v>
      </c>
      <c r="P479" s="116" t="n">
        <v>96</v>
      </c>
      <c r="Q479" s="116" t="s">
        <v>88</v>
      </c>
      <c r="R479" s="113" t="s">
        <v>1524</v>
      </c>
      <c r="S479" s="193" t="n">
        <v>9785447174330</v>
      </c>
      <c r="T479" s="113" t="n">
        <v>10</v>
      </c>
      <c r="U479" s="117" t="s">
        <v>36</v>
      </c>
      <c r="V479" s="118" t="s">
        <v>37</v>
      </c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119"/>
      <c r="AX479" s="119"/>
      <c r="AY479" s="119"/>
      <c r="AZ479" s="119"/>
      <c r="BA479" s="119"/>
      <c r="BB479" s="119"/>
      <c r="BC479" s="119"/>
      <c r="BD479" s="119"/>
      <c r="BE479" s="119"/>
      <c r="BF479" s="119"/>
      <c r="BG479" s="119"/>
      <c r="BH479" s="119"/>
      <c r="BI479" s="119"/>
      <c r="BJ479" s="119"/>
      <c r="BK479" s="119"/>
      <c r="BL479" s="119"/>
      <c r="BM479" s="119"/>
      <c r="BN479" s="119"/>
      <c r="BO479" s="119"/>
      <c r="BP479" s="119"/>
      <c r="BQ479" s="119"/>
      <c r="BR479" s="119"/>
      <c r="BS479" s="119"/>
      <c r="BT479" s="119"/>
      <c r="BU479" s="119"/>
      <c r="BV479" s="119"/>
      <c r="BW479" s="119"/>
      <c r="BX479" s="119"/>
      <c r="BY479" s="119"/>
      <c r="BZ479" s="119"/>
      <c r="CA479" s="119"/>
      <c r="CB479" s="119"/>
      <c r="CC479" s="119"/>
      <c r="CD479" s="119"/>
      <c r="CE479" s="119"/>
      <c r="CF479" s="119"/>
      <c r="CG479" s="119"/>
      <c r="CH479" s="119"/>
      <c r="CI479" s="119"/>
      <c r="CJ479" s="119"/>
      <c r="CK479" s="119"/>
      <c r="CL479" s="119"/>
      <c r="CM479" s="119"/>
      <c r="CN479" s="119"/>
      <c r="CO479" s="119"/>
      <c r="CP479" s="119"/>
      <c r="CQ479" s="119"/>
      <c r="CR479" s="119"/>
      <c r="CS479" s="119"/>
      <c r="CT479" s="119"/>
      <c r="CU479" s="119"/>
      <c r="CV479" s="119"/>
      <c r="CW479" s="119"/>
      <c r="CX479" s="119"/>
      <c r="CY479" s="119"/>
      <c r="CZ479" s="119"/>
      <c r="DA479" s="119"/>
      <c r="DB479" s="119"/>
      <c r="DC479" s="119"/>
      <c r="DD479" s="119"/>
      <c r="DE479" s="119"/>
      <c r="DF479" s="119"/>
      <c r="DG479" s="119"/>
      <c r="DH479" s="119"/>
      <c r="DI479" s="119"/>
      <c r="DJ479" s="119"/>
      <c r="DK479" s="119"/>
      <c r="DL479" s="119"/>
      <c r="DM479" s="119"/>
      <c r="DN479" s="119"/>
      <c r="DO479" s="119"/>
      <c r="DP479" s="119"/>
      <c r="DQ479" s="119"/>
      <c r="DR479" s="119"/>
      <c r="DS479" s="119"/>
      <c r="DT479" s="119"/>
      <c r="DU479" s="119"/>
      <c r="DV479" s="119"/>
      <c r="DW479" s="119"/>
      <c r="DX479" s="119"/>
      <c r="DY479" s="119"/>
      <c r="DZ479" s="119"/>
      <c r="EA479" s="119"/>
      <c r="EB479" s="119"/>
      <c r="EC479" s="119"/>
      <c r="ED479" s="119"/>
      <c r="EE479" s="119"/>
      <c r="EF479" s="119"/>
      <c r="EG479" s="119"/>
      <c r="EH479" s="119"/>
      <c r="EI479" s="119"/>
      <c r="EJ479" s="119"/>
      <c r="EK479" s="119"/>
      <c r="EL479" s="119"/>
      <c r="EM479" s="119"/>
      <c r="EN479" s="119"/>
      <c r="EO479" s="119"/>
      <c r="EP479" s="119"/>
      <c r="EQ479" s="119"/>
      <c r="ER479" s="119"/>
      <c r="ES479" s="119"/>
      <c r="ET479" s="119"/>
      <c r="EU479" s="119"/>
      <c r="EV479" s="119"/>
      <c r="EW479" s="119"/>
      <c r="EX479" s="119"/>
      <c r="EY479" s="119"/>
      <c r="EZ479" s="119"/>
      <c r="FA479" s="119"/>
      <c r="FB479" s="119"/>
      <c r="FC479" s="119"/>
      <c r="FD479" s="119"/>
      <c r="FE479" s="119"/>
      <c r="FF479" s="119"/>
      <c r="FG479" s="119"/>
      <c r="FH479" s="119"/>
      <c r="FI479" s="119"/>
      <c r="FJ479" s="119"/>
      <c r="FK479" s="119"/>
      <c r="FL479" s="119"/>
      <c r="FM479" s="119"/>
      <c r="FN479" s="119"/>
      <c r="FO479" s="119"/>
      <c r="FR479" s="8"/>
      <c r="FS479" s="8"/>
      <c r="FT479" s="8"/>
      <c r="FU479" s="8"/>
    </row>
    <row r="480" s="48" customFormat="true" ht="15" hidden="false" customHeight="true" outlineLevel="0" collapsed="false">
      <c r="A480" s="29" t="n">
        <f aca="false">B480*J480</f>
        <v>0</v>
      </c>
      <c r="B480" s="30"/>
      <c r="C480" s="30" t="n">
        <f aca="false">B480/I480</f>
        <v>0</v>
      </c>
      <c r="D480" s="113" t="n">
        <v>622000513</v>
      </c>
      <c r="E480" s="113" t="s">
        <v>1527</v>
      </c>
      <c r="F480" s="91" t="s">
        <v>1522</v>
      </c>
      <c r="G480" s="91" t="s">
        <v>1487</v>
      </c>
      <c r="H480" s="91" t="s">
        <v>729</v>
      </c>
      <c r="I480" s="91" t="n">
        <v>20</v>
      </c>
      <c r="J480" s="91" t="n">
        <v>444</v>
      </c>
      <c r="K480" s="91" t="s">
        <v>85</v>
      </c>
      <c r="L480" s="91" t="s">
        <v>105</v>
      </c>
      <c r="M480" s="192" t="n">
        <v>45240</v>
      </c>
      <c r="N480" s="113" t="s">
        <v>1497</v>
      </c>
      <c r="O480" s="115" t="s">
        <v>1523</v>
      </c>
      <c r="P480" s="116" t="n">
        <v>96</v>
      </c>
      <c r="Q480" s="116" t="s">
        <v>88</v>
      </c>
      <c r="R480" s="113" t="s">
        <v>1524</v>
      </c>
      <c r="S480" s="113" t="n">
        <v>9785447174330</v>
      </c>
      <c r="T480" s="113" t="n">
        <v>10</v>
      </c>
      <c r="U480" s="117" t="s">
        <v>36</v>
      </c>
      <c r="V480" s="118" t="s">
        <v>37</v>
      </c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119"/>
      <c r="AX480" s="119"/>
      <c r="AY480" s="119"/>
      <c r="AZ480" s="119"/>
      <c r="BA480" s="119"/>
      <c r="BB480" s="119"/>
      <c r="BC480" s="119"/>
      <c r="BD480" s="119"/>
      <c r="BE480" s="119"/>
      <c r="BF480" s="119"/>
      <c r="BG480" s="119"/>
      <c r="BH480" s="119"/>
      <c r="BI480" s="119"/>
      <c r="BJ480" s="119"/>
      <c r="BK480" s="119"/>
      <c r="BL480" s="119"/>
      <c r="BM480" s="119"/>
      <c r="BN480" s="119"/>
      <c r="BO480" s="119"/>
      <c r="BP480" s="119"/>
      <c r="BQ480" s="119"/>
      <c r="BR480" s="119"/>
      <c r="BS480" s="119"/>
      <c r="BT480" s="119"/>
      <c r="BU480" s="119"/>
      <c r="BV480" s="119"/>
      <c r="BW480" s="119"/>
      <c r="BX480" s="119"/>
      <c r="BY480" s="119"/>
      <c r="BZ480" s="119"/>
      <c r="CA480" s="119"/>
      <c r="CB480" s="119"/>
      <c r="CC480" s="119"/>
      <c r="CD480" s="119"/>
      <c r="CE480" s="119"/>
      <c r="CF480" s="119"/>
      <c r="CG480" s="119"/>
      <c r="CH480" s="119"/>
      <c r="CI480" s="119"/>
      <c r="CJ480" s="119"/>
      <c r="CK480" s="119"/>
      <c r="CL480" s="119"/>
      <c r="CM480" s="119"/>
      <c r="CN480" s="119"/>
      <c r="CO480" s="119"/>
      <c r="CP480" s="119"/>
      <c r="CQ480" s="119"/>
      <c r="CR480" s="119"/>
      <c r="CS480" s="119"/>
      <c r="CT480" s="119"/>
      <c r="CU480" s="119"/>
      <c r="CV480" s="119"/>
      <c r="CW480" s="119"/>
      <c r="CX480" s="119"/>
      <c r="CY480" s="119"/>
      <c r="CZ480" s="119"/>
      <c r="DA480" s="119"/>
      <c r="DB480" s="119"/>
      <c r="DC480" s="119"/>
      <c r="DD480" s="119"/>
      <c r="DE480" s="119"/>
      <c r="DF480" s="119"/>
      <c r="DG480" s="119"/>
      <c r="DH480" s="119"/>
      <c r="DI480" s="119"/>
      <c r="DJ480" s="119"/>
      <c r="DK480" s="119"/>
      <c r="DL480" s="119"/>
      <c r="DM480" s="119"/>
      <c r="DN480" s="119"/>
      <c r="DO480" s="119"/>
      <c r="DP480" s="119"/>
      <c r="DQ480" s="119"/>
      <c r="DR480" s="119"/>
      <c r="DS480" s="119"/>
      <c r="DT480" s="119"/>
      <c r="DU480" s="119"/>
      <c r="DV480" s="119"/>
      <c r="DW480" s="119"/>
      <c r="DX480" s="119"/>
      <c r="DY480" s="119"/>
      <c r="DZ480" s="119"/>
      <c r="EA480" s="119"/>
      <c r="EB480" s="119"/>
      <c r="EC480" s="119"/>
      <c r="ED480" s="119"/>
      <c r="EE480" s="119"/>
      <c r="EF480" s="119"/>
      <c r="EG480" s="119"/>
      <c r="EH480" s="119"/>
      <c r="EI480" s="119"/>
      <c r="EJ480" s="119"/>
      <c r="EK480" s="119"/>
      <c r="EL480" s="119"/>
      <c r="EM480" s="119"/>
      <c r="EN480" s="119"/>
      <c r="EO480" s="119"/>
      <c r="EP480" s="119"/>
      <c r="EQ480" s="119"/>
      <c r="ER480" s="119"/>
      <c r="ES480" s="119"/>
      <c r="ET480" s="119"/>
      <c r="EU480" s="119"/>
      <c r="EV480" s="119"/>
      <c r="EW480" s="119"/>
      <c r="EX480" s="119"/>
      <c r="EY480" s="119"/>
      <c r="EZ480" s="119"/>
      <c r="FA480" s="119"/>
      <c r="FB480" s="119"/>
      <c r="FC480" s="119"/>
      <c r="FD480" s="119"/>
      <c r="FE480" s="119"/>
      <c r="FF480" s="119"/>
      <c r="FG480" s="119"/>
      <c r="FH480" s="119"/>
      <c r="FI480" s="119"/>
      <c r="FJ480" s="119"/>
      <c r="FK480" s="119"/>
      <c r="FL480" s="119"/>
      <c r="FM480" s="119"/>
      <c r="FN480" s="119"/>
      <c r="FO480" s="119"/>
      <c r="FR480" s="8"/>
      <c r="FS480" s="8"/>
      <c r="FT480" s="8"/>
      <c r="FU480" s="8"/>
    </row>
    <row r="481" s="48" customFormat="true" ht="15.75" hidden="false" customHeight="true" outlineLevel="0" collapsed="false">
      <c r="A481" s="29" t="n">
        <f aca="false">B481*J481</f>
        <v>0</v>
      </c>
      <c r="B481" s="30"/>
      <c r="C481" s="30" t="n">
        <f aca="false">B481/I481</f>
        <v>0</v>
      </c>
      <c r="D481" s="89" t="n">
        <v>622000541</v>
      </c>
      <c r="E481" s="89" t="s">
        <v>1528</v>
      </c>
      <c r="F481" s="90" t="s">
        <v>1529</v>
      </c>
      <c r="G481" s="90" t="s">
        <v>1487</v>
      </c>
      <c r="H481" s="90" t="s">
        <v>729</v>
      </c>
      <c r="I481" s="90" t="n">
        <v>20</v>
      </c>
      <c r="J481" s="190" t="n">
        <v>444</v>
      </c>
      <c r="K481" s="190" t="s">
        <v>85</v>
      </c>
      <c r="L481" s="91" t="s">
        <v>105</v>
      </c>
      <c r="M481" s="92" t="n">
        <v>44832</v>
      </c>
      <c r="N481" s="89" t="s">
        <v>1497</v>
      </c>
      <c r="O481" s="93" t="s">
        <v>1530</v>
      </c>
      <c r="P481" s="94" t="n">
        <v>96</v>
      </c>
      <c r="Q481" s="94" t="s">
        <v>88</v>
      </c>
      <c r="R481" s="89" t="s">
        <v>1499</v>
      </c>
      <c r="S481" s="89" t="n">
        <v>9785447174965</v>
      </c>
      <c r="T481" s="89" t="n">
        <v>10</v>
      </c>
      <c r="U481" s="95" t="s">
        <v>36</v>
      </c>
      <c r="V481" s="118" t="s">
        <v>37</v>
      </c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119"/>
      <c r="AX481" s="119"/>
      <c r="AY481" s="119"/>
      <c r="AZ481" s="119"/>
      <c r="BA481" s="119"/>
      <c r="BB481" s="119"/>
      <c r="BC481" s="119"/>
      <c r="BD481" s="119"/>
      <c r="BE481" s="119"/>
      <c r="BF481" s="119"/>
      <c r="BG481" s="119"/>
      <c r="BH481" s="119"/>
      <c r="BI481" s="119"/>
      <c r="BJ481" s="119"/>
      <c r="BK481" s="119"/>
      <c r="BL481" s="119"/>
      <c r="BM481" s="119"/>
      <c r="BN481" s="119"/>
      <c r="BO481" s="119"/>
      <c r="BP481" s="119"/>
      <c r="BQ481" s="119"/>
      <c r="BR481" s="119"/>
      <c r="BS481" s="119"/>
      <c r="BT481" s="119"/>
      <c r="BU481" s="119"/>
      <c r="BV481" s="119"/>
      <c r="BW481" s="119"/>
      <c r="BX481" s="119"/>
      <c r="BY481" s="119"/>
      <c r="BZ481" s="119"/>
      <c r="CA481" s="119"/>
      <c r="CB481" s="119"/>
      <c r="CC481" s="119"/>
      <c r="CD481" s="119"/>
      <c r="CE481" s="119"/>
      <c r="CF481" s="119"/>
      <c r="CG481" s="119"/>
      <c r="CH481" s="119"/>
      <c r="CI481" s="119"/>
      <c r="CJ481" s="119"/>
      <c r="CK481" s="119"/>
      <c r="CL481" s="119"/>
      <c r="CM481" s="119"/>
      <c r="CN481" s="119"/>
      <c r="CO481" s="119"/>
      <c r="CP481" s="119"/>
      <c r="CQ481" s="119"/>
      <c r="CR481" s="119"/>
      <c r="CS481" s="119"/>
      <c r="CT481" s="119"/>
      <c r="CU481" s="119"/>
      <c r="CV481" s="119"/>
      <c r="CW481" s="119"/>
      <c r="CX481" s="119"/>
      <c r="CY481" s="119"/>
      <c r="CZ481" s="119"/>
      <c r="DA481" s="119"/>
      <c r="DB481" s="119"/>
      <c r="DC481" s="119"/>
      <c r="DD481" s="119"/>
      <c r="DE481" s="119"/>
      <c r="DF481" s="119"/>
      <c r="DG481" s="119"/>
      <c r="DH481" s="119"/>
      <c r="DI481" s="119"/>
      <c r="DJ481" s="119"/>
      <c r="DK481" s="119"/>
      <c r="DL481" s="119"/>
      <c r="DM481" s="119"/>
      <c r="DN481" s="119"/>
      <c r="DO481" s="119"/>
      <c r="DP481" s="119"/>
      <c r="DQ481" s="119"/>
      <c r="DR481" s="119"/>
      <c r="DS481" s="119"/>
      <c r="DT481" s="119"/>
      <c r="DU481" s="119"/>
      <c r="DV481" s="119"/>
      <c r="DW481" s="119"/>
      <c r="DX481" s="119"/>
      <c r="DY481" s="119"/>
      <c r="DZ481" s="119"/>
      <c r="EA481" s="119"/>
      <c r="EB481" s="119"/>
      <c r="EC481" s="119"/>
      <c r="ED481" s="119"/>
      <c r="EE481" s="119"/>
      <c r="EF481" s="119"/>
      <c r="EG481" s="119"/>
      <c r="EH481" s="119"/>
      <c r="EI481" s="119"/>
      <c r="EJ481" s="119"/>
      <c r="EK481" s="119"/>
      <c r="EL481" s="119"/>
      <c r="EM481" s="119"/>
      <c r="EN481" s="119"/>
      <c r="EO481" s="119"/>
      <c r="EP481" s="119"/>
      <c r="EQ481" s="119"/>
      <c r="ER481" s="119"/>
      <c r="ES481" s="119"/>
      <c r="ET481" s="119"/>
      <c r="EU481" s="119"/>
      <c r="EV481" s="119"/>
      <c r="EW481" s="119"/>
      <c r="EX481" s="119"/>
      <c r="EY481" s="119"/>
      <c r="EZ481" s="119"/>
      <c r="FA481" s="119"/>
      <c r="FB481" s="119"/>
      <c r="FC481" s="119"/>
      <c r="FD481" s="119"/>
      <c r="FE481" s="119"/>
      <c r="FF481" s="119"/>
      <c r="FG481" s="119"/>
      <c r="FH481" s="119"/>
      <c r="FI481" s="119"/>
      <c r="FJ481" s="119"/>
      <c r="FK481" s="119"/>
      <c r="FL481" s="119"/>
      <c r="FM481" s="119"/>
      <c r="FN481" s="119"/>
      <c r="FO481" s="119"/>
      <c r="FU481" s="122"/>
    </row>
    <row r="482" s="48" customFormat="true" ht="15" hidden="false" customHeight="true" outlineLevel="0" collapsed="false">
      <c r="A482" s="29" t="n">
        <f aca="false">B482*J482</f>
        <v>0</v>
      </c>
      <c r="B482" s="30"/>
      <c r="C482" s="30" t="n">
        <f aca="false">B482/I482</f>
        <v>0</v>
      </c>
      <c r="D482" s="113" t="n">
        <v>622000521</v>
      </c>
      <c r="E482" s="113" t="s">
        <v>1531</v>
      </c>
      <c r="F482" s="91" t="s">
        <v>1532</v>
      </c>
      <c r="G482" s="91" t="s">
        <v>1487</v>
      </c>
      <c r="H482" s="91" t="s">
        <v>729</v>
      </c>
      <c r="I482" s="91" t="n">
        <v>20</v>
      </c>
      <c r="J482" s="91" t="n">
        <v>444</v>
      </c>
      <c r="K482" s="91" t="s">
        <v>85</v>
      </c>
      <c r="L482" s="91" t="s">
        <v>105</v>
      </c>
      <c r="M482" s="114" t="n">
        <v>44984</v>
      </c>
      <c r="N482" s="113" t="s">
        <v>1497</v>
      </c>
      <c r="O482" s="115" t="s">
        <v>1533</v>
      </c>
      <c r="P482" s="116" t="n">
        <v>80</v>
      </c>
      <c r="Q482" s="116" t="s">
        <v>88</v>
      </c>
      <c r="R482" s="113" t="s">
        <v>1534</v>
      </c>
      <c r="S482" s="113" t="n">
        <v>9785447174422</v>
      </c>
      <c r="T482" s="113" t="n">
        <v>10</v>
      </c>
      <c r="U482" s="117" t="s">
        <v>36</v>
      </c>
      <c r="V482" s="118" t="s">
        <v>37</v>
      </c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119"/>
      <c r="AX482" s="119"/>
      <c r="AY482" s="119"/>
      <c r="AZ482" s="119"/>
      <c r="BA482" s="119"/>
      <c r="BB482" s="119"/>
      <c r="BC482" s="119"/>
      <c r="BD482" s="119"/>
      <c r="BE482" s="119"/>
      <c r="BF482" s="119"/>
      <c r="BG482" s="119"/>
      <c r="BH482" s="119"/>
      <c r="BI482" s="119"/>
      <c r="BJ482" s="119"/>
      <c r="BK482" s="119"/>
      <c r="BL482" s="119"/>
      <c r="BM482" s="119"/>
      <c r="BN482" s="119"/>
      <c r="BO482" s="119"/>
      <c r="BP482" s="119"/>
      <c r="BQ482" s="119"/>
      <c r="BR482" s="119"/>
      <c r="BS482" s="119"/>
      <c r="BT482" s="119"/>
      <c r="BU482" s="119"/>
      <c r="BV482" s="119"/>
      <c r="BW482" s="119"/>
      <c r="BX482" s="119"/>
      <c r="BY482" s="119"/>
      <c r="BZ482" s="119"/>
      <c r="CA482" s="119"/>
      <c r="CB482" s="119"/>
      <c r="CC482" s="119"/>
      <c r="CD482" s="119"/>
      <c r="CE482" s="119"/>
      <c r="CF482" s="119"/>
      <c r="CG482" s="119"/>
      <c r="CH482" s="119"/>
      <c r="CI482" s="119"/>
      <c r="CJ482" s="119"/>
      <c r="CK482" s="119"/>
      <c r="CL482" s="119"/>
      <c r="CM482" s="119"/>
      <c r="CN482" s="119"/>
      <c r="CO482" s="119"/>
      <c r="CP482" s="119"/>
      <c r="CQ482" s="119"/>
      <c r="CR482" s="119"/>
      <c r="CS482" s="119"/>
      <c r="CT482" s="119"/>
      <c r="CU482" s="119"/>
      <c r="CV482" s="119"/>
      <c r="CW482" s="119"/>
      <c r="CX482" s="119"/>
      <c r="CY482" s="119"/>
      <c r="CZ482" s="119"/>
      <c r="DA482" s="119"/>
      <c r="DB482" s="119"/>
      <c r="DC482" s="119"/>
      <c r="DD482" s="119"/>
      <c r="DE482" s="119"/>
      <c r="DF482" s="119"/>
      <c r="DG482" s="119"/>
      <c r="DH482" s="119"/>
      <c r="DI482" s="119"/>
      <c r="DJ482" s="119"/>
      <c r="DK482" s="119"/>
      <c r="DL482" s="119"/>
      <c r="DM482" s="119"/>
      <c r="DN482" s="119"/>
      <c r="DO482" s="119"/>
      <c r="DP482" s="119"/>
      <c r="DQ482" s="119"/>
      <c r="DR482" s="119"/>
      <c r="DS482" s="119"/>
      <c r="DT482" s="119"/>
      <c r="DU482" s="119"/>
      <c r="DV482" s="119"/>
      <c r="DW482" s="119"/>
      <c r="DX482" s="119"/>
      <c r="DY482" s="119"/>
      <c r="DZ482" s="119"/>
      <c r="EA482" s="119"/>
      <c r="EB482" s="119"/>
      <c r="EC482" s="119"/>
      <c r="ED482" s="119"/>
      <c r="EE482" s="119"/>
      <c r="EF482" s="119"/>
      <c r="EG482" s="119"/>
      <c r="EH482" s="119"/>
      <c r="EI482" s="119"/>
      <c r="EJ482" s="119"/>
      <c r="EK482" s="119"/>
      <c r="EL482" s="119"/>
      <c r="EM482" s="119"/>
      <c r="EN482" s="119"/>
      <c r="EO482" s="119"/>
      <c r="EP482" s="119"/>
      <c r="EQ482" s="119"/>
      <c r="ER482" s="119"/>
      <c r="ES482" s="119"/>
      <c r="ET482" s="119"/>
      <c r="EU482" s="119"/>
      <c r="EV482" s="119"/>
      <c r="EW482" s="119"/>
      <c r="EX482" s="119"/>
      <c r="EY482" s="119"/>
      <c r="EZ482" s="119"/>
      <c r="FA482" s="119"/>
      <c r="FB482" s="119"/>
      <c r="FC482" s="119"/>
      <c r="FD482" s="119"/>
      <c r="FE482" s="119"/>
      <c r="FF482" s="119"/>
      <c r="FG482" s="119"/>
      <c r="FH482" s="119"/>
      <c r="FI482" s="119"/>
      <c r="FJ482" s="119"/>
      <c r="FK482" s="119"/>
      <c r="FL482" s="119"/>
      <c r="FM482" s="119"/>
      <c r="FN482" s="119"/>
      <c r="FO482" s="119"/>
    </row>
    <row r="483" s="24" customFormat="true" ht="15" hidden="false" customHeight="true" outlineLevel="0" collapsed="false">
      <c r="A483" s="29" t="n">
        <f aca="false">B483*J483</f>
        <v>0</v>
      </c>
      <c r="B483" s="88"/>
      <c r="C483" s="30" t="n">
        <f aca="false">B483/I483</f>
        <v>0</v>
      </c>
      <c r="D483" s="89" t="n">
        <v>622000051</v>
      </c>
      <c r="E483" s="89" t="s">
        <v>1535</v>
      </c>
      <c r="F483" s="90" t="s">
        <v>1536</v>
      </c>
      <c r="G483" s="90" t="s">
        <v>1487</v>
      </c>
      <c r="H483" s="90" t="s">
        <v>729</v>
      </c>
      <c r="I483" s="90" t="n">
        <v>10</v>
      </c>
      <c r="J483" s="90" t="n">
        <v>369</v>
      </c>
      <c r="K483" s="90" t="s">
        <v>85</v>
      </c>
      <c r="L483" s="91" t="s">
        <v>105</v>
      </c>
      <c r="M483" s="92" t="n">
        <v>44984</v>
      </c>
      <c r="N483" s="89" t="s">
        <v>222</v>
      </c>
      <c r="O483" s="93" t="s">
        <v>1537</v>
      </c>
      <c r="P483" s="94" t="n">
        <v>96</v>
      </c>
      <c r="Q483" s="94" t="s">
        <v>88</v>
      </c>
      <c r="R483" s="89" t="s">
        <v>1538</v>
      </c>
      <c r="S483" s="89" t="n">
        <v>9785447168827</v>
      </c>
      <c r="T483" s="89" t="n">
        <v>10</v>
      </c>
      <c r="U483" s="95" t="s">
        <v>36</v>
      </c>
      <c r="V483" s="118" t="s">
        <v>37</v>
      </c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159"/>
      <c r="AX483" s="159"/>
      <c r="AY483" s="159"/>
      <c r="AZ483" s="159"/>
      <c r="BA483" s="159"/>
      <c r="BB483" s="159"/>
      <c r="BC483" s="159"/>
      <c r="BD483" s="159"/>
      <c r="BE483" s="159"/>
      <c r="BF483" s="159"/>
      <c r="BG483" s="159"/>
      <c r="BH483" s="159"/>
      <c r="BI483" s="159"/>
      <c r="BJ483" s="159"/>
      <c r="BK483" s="159"/>
      <c r="BL483" s="159"/>
      <c r="BM483" s="159"/>
      <c r="BN483" s="159"/>
      <c r="BO483" s="159"/>
      <c r="BP483" s="159"/>
      <c r="BQ483" s="159"/>
      <c r="BR483" s="159"/>
      <c r="BS483" s="159"/>
      <c r="BT483" s="159"/>
      <c r="BU483" s="159"/>
      <c r="BV483" s="159"/>
      <c r="BW483" s="159"/>
      <c r="BX483" s="159"/>
      <c r="BY483" s="159"/>
      <c r="BZ483" s="159"/>
      <c r="CA483" s="159"/>
      <c r="CB483" s="159"/>
      <c r="CC483" s="159"/>
      <c r="CD483" s="159"/>
      <c r="CE483" s="159"/>
      <c r="CF483" s="159"/>
      <c r="CG483" s="159"/>
      <c r="CH483" s="159"/>
      <c r="CI483" s="159"/>
      <c r="CJ483" s="159"/>
      <c r="CK483" s="159"/>
      <c r="CL483" s="159"/>
      <c r="CM483" s="159"/>
      <c r="CN483" s="159"/>
      <c r="CO483" s="159"/>
      <c r="CP483" s="159"/>
      <c r="CQ483" s="159"/>
      <c r="CR483" s="159"/>
      <c r="CS483" s="159"/>
      <c r="CT483" s="159"/>
      <c r="CU483" s="159"/>
      <c r="CV483" s="159"/>
      <c r="CW483" s="159"/>
      <c r="CX483" s="159"/>
      <c r="CY483" s="159"/>
      <c r="CZ483" s="159"/>
      <c r="DA483" s="159"/>
      <c r="DB483" s="159"/>
      <c r="DC483" s="159"/>
      <c r="DD483" s="159"/>
      <c r="DE483" s="159"/>
      <c r="DF483" s="159"/>
      <c r="DG483" s="159"/>
      <c r="DH483" s="159"/>
      <c r="DI483" s="159"/>
      <c r="DJ483" s="159"/>
      <c r="DK483" s="159"/>
      <c r="DL483" s="159"/>
      <c r="DM483" s="159"/>
      <c r="DN483" s="159"/>
      <c r="DO483" s="159"/>
      <c r="DP483" s="159"/>
      <c r="DQ483" s="159"/>
      <c r="DR483" s="159"/>
      <c r="DS483" s="159"/>
      <c r="DT483" s="159"/>
      <c r="DU483" s="159"/>
      <c r="DV483" s="159"/>
      <c r="DW483" s="159"/>
      <c r="DX483" s="159"/>
      <c r="DY483" s="159"/>
      <c r="DZ483" s="159"/>
      <c r="EA483" s="159"/>
      <c r="EB483" s="159"/>
      <c r="EC483" s="159"/>
      <c r="ED483" s="159"/>
      <c r="EE483" s="159"/>
      <c r="EF483" s="159"/>
      <c r="EG483" s="159"/>
      <c r="EH483" s="159"/>
      <c r="EI483" s="159"/>
      <c r="EJ483" s="159"/>
      <c r="EK483" s="159"/>
      <c r="EL483" s="159"/>
      <c r="EM483" s="159"/>
      <c r="EN483" s="159"/>
      <c r="EO483" s="159"/>
      <c r="EP483" s="159"/>
      <c r="EQ483" s="159"/>
      <c r="ER483" s="159"/>
      <c r="ES483" s="159"/>
      <c r="ET483" s="159"/>
      <c r="EU483" s="159"/>
      <c r="EV483" s="159"/>
      <c r="EW483" s="159"/>
      <c r="EX483" s="159"/>
      <c r="EY483" s="159"/>
      <c r="EZ483" s="159"/>
      <c r="FA483" s="159"/>
      <c r="FB483" s="159"/>
      <c r="FC483" s="159"/>
      <c r="FD483" s="159"/>
      <c r="FE483" s="159"/>
      <c r="FF483" s="159"/>
      <c r="FG483" s="159"/>
      <c r="FH483" s="159"/>
      <c r="FI483" s="159"/>
      <c r="FJ483" s="159"/>
      <c r="FK483" s="159"/>
      <c r="FL483" s="159"/>
      <c r="FM483" s="159"/>
      <c r="FN483" s="159"/>
      <c r="FO483" s="159"/>
      <c r="FP483" s="122"/>
      <c r="FQ483" s="122"/>
      <c r="FR483" s="121"/>
      <c r="FS483" s="121"/>
      <c r="FT483" s="121"/>
      <c r="FU483" s="28"/>
    </row>
    <row r="484" s="24" customFormat="true" ht="15" hidden="false" customHeight="true" outlineLevel="0" collapsed="false">
      <c r="A484" s="29" t="n">
        <f aca="false">B484*J484</f>
        <v>0</v>
      </c>
      <c r="B484" s="88"/>
      <c r="C484" s="30" t="n">
        <f aca="false">B484/I484</f>
        <v>0</v>
      </c>
      <c r="D484" s="89" t="n">
        <v>622000071</v>
      </c>
      <c r="E484" s="89" t="s">
        <v>1539</v>
      </c>
      <c r="F484" s="90" t="s">
        <v>1540</v>
      </c>
      <c r="G484" s="90" t="s">
        <v>1487</v>
      </c>
      <c r="H484" s="90" t="s">
        <v>729</v>
      </c>
      <c r="I484" s="90" t="n">
        <v>10</v>
      </c>
      <c r="J484" s="90" t="n">
        <v>369</v>
      </c>
      <c r="K484" s="90" t="s">
        <v>85</v>
      </c>
      <c r="L484" s="91" t="s">
        <v>105</v>
      </c>
      <c r="M484" s="92" t="n">
        <v>44984</v>
      </c>
      <c r="N484" s="89" t="s">
        <v>222</v>
      </c>
      <c r="O484" s="93" t="s">
        <v>1541</v>
      </c>
      <c r="P484" s="94" t="n">
        <v>96</v>
      </c>
      <c r="Q484" s="94" t="s">
        <v>88</v>
      </c>
      <c r="R484" s="89" t="s">
        <v>1538</v>
      </c>
      <c r="S484" s="89" t="n">
        <v>9785447168858</v>
      </c>
      <c r="T484" s="89" t="n">
        <v>10</v>
      </c>
      <c r="U484" s="95" t="s">
        <v>36</v>
      </c>
      <c r="V484" s="96" t="s">
        <v>37</v>
      </c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159"/>
      <c r="AX484" s="159"/>
      <c r="AY484" s="159"/>
      <c r="AZ484" s="159"/>
      <c r="BA484" s="159"/>
      <c r="BB484" s="159"/>
      <c r="BC484" s="159"/>
      <c r="BD484" s="159"/>
      <c r="BE484" s="159"/>
      <c r="BF484" s="159"/>
      <c r="BG484" s="159"/>
      <c r="BH484" s="159"/>
      <c r="BI484" s="159"/>
      <c r="BJ484" s="159"/>
      <c r="BK484" s="159"/>
      <c r="BL484" s="159"/>
      <c r="BM484" s="159"/>
      <c r="BN484" s="159"/>
      <c r="BO484" s="159"/>
      <c r="BP484" s="159"/>
      <c r="BQ484" s="159"/>
      <c r="BR484" s="159"/>
      <c r="BS484" s="159"/>
      <c r="BT484" s="159"/>
      <c r="BU484" s="159"/>
      <c r="BV484" s="159"/>
      <c r="BW484" s="159"/>
      <c r="BX484" s="159"/>
      <c r="BY484" s="159"/>
      <c r="BZ484" s="159"/>
      <c r="CA484" s="159"/>
      <c r="CB484" s="159"/>
      <c r="CC484" s="159"/>
      <c r="CD484" s="159"/>
      <c r="CE484" s="159"/>
      <c r="CF484" s="159"/>
      <c r="CG484" s="159"/>
      <c r="CH484" s="159"/>
      <c r="CI484" s="159"/>
      <c r="CJ484" s="159"/>
      <c r="CK484" s="159"/>
      <c r="CL484" s="159"/>
      <c r="CM484" s="159"/>
      <c r="CN484" s="159"/>
      <c r="CO484" s="159"/>
      <c r="CP484" s="159"/>
      <c r="CQ484" s="159"/>
      <c r="CR484" s="159"/>
      <c r="CS484" s="159"/>
      <c r="CT484" s="159"/>
      <c r="CU484" s="159"/>
      <c r="CV484" s="159"/>
      <c r="CW484" s="159"/>
      <c r="CX484" s="159"/>
      <c r="CY484" s="159"/>
      <c r="CZ484" s="159"/>
      <c r="DA484" s="159"/>
      <c r="DB484" s="159"/>
      <c r="DC484" s="159"/>
      <c r="DD484" s="159"/>
      <c r="DE484" s="159"/>
      <c r="DF484" s="159"/>
      <c r="DG484" s="159"/>
      <c r="DH484" s="159"/>
      <c r="DI484" s="159"/>
      <c r="DJ484" s="159"/>
      <c r="DK484" s="159"/>
      <c r="DL484" s="159"/>
      <c r="DM484" s="159"/>
      <c r="DN484" s="159"/>
      <c r="DO484" s="159"/>
      <c r="DP484" s="159"/>
      <c r="DQ484" s="159"/>
      <c r="DR484" s="159"/>
      <c r="DS484" s="159"/>
      <c r="DT484" s="159"/>
      <c r="DU484" s="159"/>
      <c r="DV484" s="159"/>
      <c r="DW484" s="159"/>
      <c r="DX484" s="159"/>
      <c r="DY484" s="159"/>
      <c r="DZ484" s="159"/>
      <c r="EA484" s="159"/>
      <c r="EB484" s="159"/>
      <c r="EC484" s="159"/>
      <c r="ED484" s="159"/>
      <c r="EE484" s="159"/>
      <c r="EF484" s="159"/>
      <c r="EG484" s="159"/>
      <c r="EH484" s="159"/>
      <c r="EI484" s="159"/>
      <c r="EJ484" s="159"/>
      <c r="EK484" s="159"/>
      <c r="EL484" s="159"/>
      <c r="EM484" s="159"/>
      <c r="EN484" s="159"/>
      <c r="EO484" s="159"/>
      <c r="EP484" s="159"/>
      <c r="EQ484" s="159"/>
      <c r="ER484" s="159"/>
      <c r="ES484" s="159"/>
      <c r="ET484" s="159"/>
      <c r="EU484" s="159"/>
      <c r="EV484" s="159"/>
      <c r="EW484" s="159"/>
      <c r="EX484" s="159"/>
      <c r="EY484" s="159"/>
      <c r="EZ484" s="159"/>
      <c r="FA484" s="159"/>
      <c r="FB484" s="159"/>
      <c r="FC484" s="159"/>
      <c r="FD484" s="159"/>
      <c r="FE484" s="159"/>
      <c r="FF484" s="159"/>
      <c r="FG484" s="159"/>
      <c r="FH484" s="159"/>
      <c r="FI484" s="159"/>
      <c r="FJ484" s="159"/>
      <c r="FK484" s="159"/>
      <c r="FL484" s="159"/>
      <c r="FM484" s="159"/>
      <c r="FN484" s="159"/>
      <c r="FO484" s="159"/>
      <c r="FP484" s="122"/>
      <c r="FQ484" s="122"/>
      <c r="FR484" s="121"/>
      <c r="FS484" s="121"/>
      <c r="FT484" s="121"/>
      <c r="FU484" s="122"/>
    </row>
    <row r="485" s="48" customFormat="true" ht="15" hidden="false" customHeight="true" outlineLevel="0" collapsed="false">
      <c r="A485" s="29" t="n">
        <f aca="false">B485*J485</f>
        <v>0</v>
      </c>
      <c r="B485" s="30"/>
      <c r="C485" s="30" t="n">
        <f aca="false">B485/I485</f>
        <v>0</v>
      </c>
      <c r="D485" s="37" t="n">
        <v>622000060</v>
      </c>
      <c r="E485" s="37" t="s">
        <v>1542</v>
      </c>
      <c r="F485" s="33" t="s">
        <v>1543</v>
      </c>
      <c r="G485" s="33" t="s">
        <v>1487</v>
      </c>
      <c r="H485" s="33" t="s">
        <v>729</v>
      </c>
      <c r="I485" s="33" t="n">
        <v>10</v>
      </c>
      <c r="J485" s="33" t="n">
        <v>369</v>
      </c>
      <c r="K485" s="33" t="s">
        <v>85</v>
      </c>
      <c r="L485" s="33"/>
      <c r="M485" s="71" t="n">
        <v>44741</v>
      </c>
      <c r="N485" s="37" t="s">
        <v>222</v>
      </c>
      <c r="O485" s="72" t="s">
        <v>1544</v>
      </c>
      <c r="P485" s="73" t="n">
        <v>96</v>
      </c>
      <c r="Q485" s="73" t="s">
        <v>88</v>
      </c>
      <c r="R485" s="37" t="s">
        <v>1538</v>
      </c>
      <c r="S485" s="37" t="n">
        <v>9785447168834</v>
      </c>
      <c r="T485" s="37" t="n">
        <v>10</v>
      </c>
      <c r="U485" s="74" t="s">
        <v>36</v>
      </c>
      <c r="V485" s="75" t="s">
        <v>37</v>
      </c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9"/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19"/>
      <c r="CX485" s="119"/>
      <c r="CY485" s="119"/>
      <c r="CZ485" s="119"/>
      <c r="DA485" s="119"/>
      <c r="DB485" s="119"/>
      <c r="DC485" s="119"/>
      <c r="DD485" s="119"/>
      <c r="DE485" s="119"/>
      <c r="DF485" s="119"/>
      <c r="DG485" s="119"/>
      <c r="DH485" s="119"/>
      <c r="DI485" s="119"/>
      <c r="DJ485" s="119"/>
      <c r="DK485" s="119"/>
      <c r="DL485" s="119"/>
      <c r="DM485" s="119"/>
      <c r="DN485" s="119"/>
      <c r="DO485" s="119"/>
      <c r="DP485" s="119"/>
      <c r="DQ485" s="119"/>
      <c r="DR485" s="119"/>
      <c r="DS485" s="119"/>
      <c r="DT485" s="119"/>
      <c r="DU485" s="119"/>
      <c r="DV485" s="119"/>
      <c r="DW485" s="119"/>
      <c r="DX485" s="119"/>
      <c r="DY485" s="119"/>
      <c r="DZ485" s="119"/>
      <c r="EA485" s="119"/>
      <c r="EB485" s="119"/>
      <c r="EC485" s="119"/>
      <c r="ED485" s="119"/>
      <c r="EE485" s="119"/>
      <c r="EF485" s="119"/>
      <c r="EG485" s="119"/>
      <c r="EH485" s="119"/>
      <c r="EI485" s="119"/>
      <c r="EJ485" s="119"/>
      <c r="EK485" s="119"/>
      <c r="EL485" s="119"/>
      <c r="EM485" s="119"/>
      <c r="EN485" s="119"/>
      <c r="EO485" s="119"/>
      <c r="EP485" s="119"/>
      <c r="EQ485" s="119"/>
      <c r="ER485" s="119"/>
      <c r="ES485" s="119"/>
      <c r="ET485" s="119"/>
      <c r="EU485" s="119"/>
      <c r="EV485" s="119"/>
      <c r="EW485" s="119"/>
      <c r="EX485" s="119"/>
      <c r="EY485" s="119"/>
      <c r="EZ485" s="119"/>
      <c r="FA485" s="119"/>
      <c r="FB485" s="119"/>
      <c r="FC485" s="119"/>
      <c r="FD485" s="119"/>
      <c r="FE485" s="119"/>
      <c r="FF485" s="119"/>
      <c r="FG485" s="119"/>
      <c r="FH485" s="119"/>
      <c r="FI485" s="119"/>
      <c r="FJ485" s="119"/>
      <c r="FK485" s="119"/>
      <c r="FL485" s="119"/>
      <c r="FM485" s="119"/>
      <c r="FN485" s="119"/>
      <c r="FO485" s="119"/>
      <c r="FR485" s="8"/>
      <c r="FS485" s="8"/>
      <c r="FT485" s="8"/>
    </row>
    <row r="486" s="122" customFormat="true" ht="15" hidden="false" customHeight="true" outlineLevel="0" collapsed="false">
      <c r="A486" s="29" t="n">
        <f aca="false">B486*J486</f>
        <v>0</v>
      </c>
      <c r="B486" s="88"/>
      <c r="C486" s="30" t="n">
        <f aca="false">B486/I486</f>
        <v>0</v>
      </c>
      <c r="D486" s="89" t="n">
        <v>622000061</v>
      </c>
      <c r="E486" s="89" t="s">
        <v>1545</v>
      </c>
      <c r="F486" s="90" t="s">
        <v>1543</v>
      </c>
      <c r="G486" s="90" t="s">
        <v>1487</v>
      </c>
      <c r="H486" s="90" t="s">
        <v>729</v>
      </c>
      <c r="I486" s="90" t="n">
        <v>10</v>
      </c>
      <c r="J486" s="90" t="n">
        <v>369</v>
      </c>
      <c r="K486" s="90" t="s">
        <v>85</v>
      </c>
      <c r="L486" s="91" t="s">
        <v>105</v>
      </c>
      <c r="M486" s="92" t="n">
        <v>44619</v>
      </c>
      <c r="N486" s="89" t="s">
        <v>222</v>
      </c>
      <c r="O486" s="93" t="s">
        <v>1544</v>
      </c>
      <c r="P486" s="94" t="n">
        <v>96</v>
      </c>
      <c r="Q486" s="94" t="s">
        <v>88</v>
      </c>
      <c r="R486" s="89" t="s">
        <v>1538</v>
      </c>
      <c r="S486" s="89" t="n">
        <v>9785447168834</v>
      </c>
      <c r="T486" s="89" t="n">
        <v>10</v>
      </c>
      <c r="U486" s="95" t="s">
        <v>36</v>
      </c>
      <c r="V486" s="96" t="s">
        <v>37</v>
      </c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159"/>
      <c r="AX486" s="159"/>
      <c r="AY486" s="159"/>
      <c r="AZ486" s="159"/>
      <c r="BA486" s="159"/>
      <c r="BB486" s="159"/>
      <c r="BC486" s="159"/>
      <c r="BD486" s="159"/>
      <c r="BE486" s="159"/>
      <c r="BF486" s="159"/>
      <c r="BG486" s="159"/>
      <c r="BH486" s="159"/>
      <c r="BI486" s="159"/>
      <c r="BJ486" s="159"/>
      <c r="BK486" s="159"/>
      <c r="BL486" s="159"/>
      <c r="BM486" s="159"/>
      <c r="BN486" s="159"/>
      <c r="BO486" s="159"/>
      <c r="BP486" s="159"/>
      <c r="BQ486" s="159"/>
      <c r="BR486" s="159"/>
      <c r="BS486" s="159"/>
      <c r="BT486" s="159"/>
      <c r="BU486" s="159"/>
      <c r="BV486" s="159"/>
      <c r="BW486" s="159"/>
      <c r="BX486" s="159"/>
      <c r="BY486" s="159"/>
      <c r="BZ486" s="159"/>
      <c r="CA486" s="159"/>
      <c r="CB486" s="159"/>
      <c r="CC486" s="159"/>
      <c r="CD486" s="159"/>
      <c r="CE486" s="159"/>
      <c r="CF486" s="159"/>
      <c r="CG486" s="159"/>
      <c r="CH486" s="159"/>
      <c r="CI486" s="159"/>
      <c r="CJ486" s="159"/>
      <c r="CK486" s="159"/>
      <c r="CL486" s="159"/>
      <c r="CM486" s="159"/>
      <c r="CN486" s="159"/>
      <c r="CO486" s="159"/>
      <c r="CP486" s="159"/>
      <c r="CQ486" s="159"/>
      <c r="CR486" s="159"/>
      <c r="CS486" s="159"/>
      <c r="CT486" s="159"/>
      <c r="CU486" s="159"/>
      <c r="CV486" s="159"/>
      <c r="CW486" s="159"/>
      <c r="CX486" s="159"/>
      <c r="CY486" s="159"/>
      <c r="CZ486" s="159"/>
      <c r="DA486" s="159"/>
      <c r="DB486" s="159"/>
      <c r="DC486" s="159"/>
      <c r="DD486" s="159"/>
      <c r="DE486" s="159"/>
      <c r="DF486" s="159"/>
      <c r="DG486" s="159"/>
      <c r="DH486" s="159"/>
      <c r="DI486" s="159"/>
      <c r="DJ486" s="159"/>
      <c r="DK486" s="159"/>
      <c r="DL486" s="159"/>
      <c r="DM486" s="159"/>
      <c r="DN486" s="159"/>
      <c r="DO486" s="159"/>
      <c r="DP486" s="159"/>
      <c r="DQ486" s="159"/>
      <c r="DR486" s="159"/>
      <c r="DS486" s="159"/>
      <c r="DT486" s="159"/>
      <c r="DU486" s="159"/>
      <c r="DV486" s="159"/>
      <c r="DW486" s="159"/>
      <c r="DX486" s="159"/>
      <c r="DY486" s="159"/>
      <c r="DZ486" s="159"/>
      <c r="EA486" s="159"/>
      <c r="EB486" s="159"/>
      <c r="EC486" s="159"/>
      <c r="ED486" s="159"/>
      <c r="EE486" s="159"/>
      <c r="EF486" s="159"/>
      <c r="EG486" s="159"/>
      <c r="EH486" s="159"/>
      <c r="EI486" s="159"/>
      <c r="EJ486" s="159"/>
      <c r="EK486" s="159"/>
      <c r="EL486" s="159"/>
      <c r="EM486" s="159"/>
      <c r="EN486" s="159"/>
      <c r="EO486" s="159"/>
      <c r="EP486" s="159"/>
      <c r="EQ486" s="159"/>
      <c r="ER486" s="159"/>
      <c r="ES486" s="159"/>
      <c r="ET486" s="159"/>
      <c r="EU486" s="159"/>
      <c r="EV486" s="159"/>
      <c r="EW486" s="159"/>
      <c r="EX486" s="159"/>
      <c r="EY486" s="159"/>
      <c r="EZ486" s="159"/>
      <c r="FA486" s="159"/>
      <c r="FB486" s="159"/>
      <c r="FC486" s="159"/>
      <c r="FD486" s="159"/>
      <c r="FE486" s="159"/>
      <c r="FF486" s="159"/>
      <c r="FG486" s="159"/>
      <c r="FH486" s="159"/>
      <c r="FI486" s="159"/>
      <c r="FJ486" s="159"/>
      <c r="FK486" s="159"/>
      <c r="FL486" s="159"/>
      <c r="FM486" s="159"/>
      <c r="FN486" s="159"/>
      <c r="FO486" s="159"/>
      <c r="FR486" s="121"/>
      <c r="FS486" s="121"/>
      <c r="FT486" s="121"/>
    </row>
    <row r="487" s="48" customFormat="true" ht="15" hidden="false" customHeight="true" outlineLevel="0" collapsed="false">
      <c r="A487" s="29" t="n">
        <f aca="false">B487*J487</f>
        <v>0</v>
      </c>
      <c r="B487" s="30"/>
      <c r="C487" s="30" t="n">
        <f aca="false">B487/I487</f>
        <v>0</v>
      </c>
      <c r="D487" s="41" t="n">
        <v>621001500</v>
      </c>
      <c r="E487" s="41" t="s">
        <v>1546</v>
      </c>
      <c r="F487" s="42" t="s">
        <v>1547</v>
      </c>
      <c r="G487" s="42" t="s">
        <v>1487</v>
      </c>
      <c r="H487" s="42" t="s">
        <v>729</v>
      </c>
      <c r="I487" s="42" t="n">
        <v>20</v>
      </c>
      <c r="J487" s="42" t="n">
        <v>444</v>
      </c>
      <c r="K487" s="42" t="s">
        <v>85</v>
      </c>
      <c r="L487" s="42"/>
      <c r="M487" s="71" t="n">
        <v>44335</v>
      </c>
      <c r="N487" s="41" t="s">
        <v>1497</v>
      </c>
      <c r="O487" s="44" t="s">
        <v>1548</v>
      </c>
      <c r="P487" s="45" t="n">
        <v>96</v>
      </c>
      <c r="Q487" s="45" t="s">
        <v>88</v>
      </c>
      <c r="R487" s="41" t="s">
        <v>1524</v>
      </c>
      <c r="S487" s="41" t="n">
        <v>9785447168056</v>
      </c>
      <c r="T487" s="41" t="n">
        <v>10</v>
      </c>
      <c r="U487" s="46" t="s">
        <v>36</v>
      </c>
      <c r="V487" s="75" t="s">
        <v>37</v>
      </c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119"/>
      <c r="AX487" s="119"/>
      <c r="AY487" s="119"/>
      <c r="AZ487" s="119"/>
      <c r="BA487" s="119"/>
      <c r="BB487" s="119"/>
      <c r="BC487" s="119"/>
      <c r="BD487" s="119"/>
      <c r="BE487" s="119"/>
      <c r="BF487" s="119"/>
      <c r="BG487" s="119"/>
      <c r="BH487" s="119"/>
      <c r="BI487" s="119"/>
      <c r="BJ487" s="119"/>
      <c r="BK487" s="119"/>
      <c r="BL487" s="119"/>
      <c r="BM487" s="119"/>
      <c r="BN487" s="119"/>
      <c r="BO487" s="119"/>
      <c r="BP487" s="119"/>
      <c r="BQ487" s="119"/>
      <c r="BR487" s="119"/>
      <c r="BS487" s="119"/>
      <c r="BT487" s="119"/>
      <c r="BU487" s="119"/>
      <c r="BV487" s="119"/>
      <c r="BW487" s="119"/>
      <c r="BX487" s="119"/>
      <c r="BY487" s="119"/>
      <c r="BZ487" s="119"/>
      <c r="CA487" s="119"/>
      <c r="CB487" s="119"/>
      <c r="CC487" s="119"/>
      <c r="CD487" s="119"/>
      <c r="CE487" s="119"/>
      <c r="CF487" s="119"/>
      <c r="CG487" s="119"/>
      <c r="CH487" s="119"/>
      <c r="CI487" s="119"/>
      <c r="CJ487" s="119"/>
      <c r="CK487" s="119"/>
      <c r="CL487" s="119"/>
      <c r="CM487" s="119"/>
      <c r="CN487" s="119"/>
      <c r="CO487" s="119"/>
      <c r="CP487" s="119"/>
      <c r="CQ487" s="119"/>
      <c r="CR487" s="119"/>
      <c r="CS487" s="119"/>
      <c r="CT487" s="119"/>
      <c r="CU487" s="119"/>
      <c r="CV487" s="119"/>
      <c r="CW487" s="119"/>
      <c r="CX487" s="119"/>
      <c r="CY487" s="119"/>
      <c r="CZ487" s="119"/>
      <c r="DA487" s="119"/>
      <c r="DB487" s="119"/>
      <c r="DC487" s="119"/>
      <c r="DD487" s="119"/>
      <c r="DE487" s="119"/>
      <c r="DF487" s="119"/>
      <c r="DG487" s="119"/>
      <c r="DH487" s="119"/>
      <c r="DI487" s="119"/>
      <c r="DJ487" s="119"/>
      <c r="DK487" s="119"/>
      <c r="DL487" s="119"/>
      <c r="DM487" s="119"/>
      <c r="DN487" s="119"/>
      <c r="DO487" s="119"/>
      <c r="DP487" s="119"/>
      <c r="DQ487" s="119"/>
      <c r="DR487" s="119"/>
      <c r="DS487" s="119"/>
      <c r="DT487" s="119"/>
      <c r="DU487" s="119"/>
      <c r="DV487" s="119"/>
      <c r="DW487" s="119"/>
      <c r="DX487" s="119"/>
      <c r="DY487" s="119"/>
      <c r="DZ487" s="119"/>
      <c r="EA487" s="119"/>
      <c r="EB487" s="119"/>
      <c r="EC487" s="119"/>
      <c r="ED487" s="119"/>
      <c r="EE487" s="119"/>
      <c r="EF487" s="119"/>
      <c r="EG487" s="119"/>
      <c r="EH487" s="119"/>
      <c r="EI487" s="119"/>
      <c r="EJ487" s="119"/>
      <c r="EK487" s="119"/>
      <c r="EL487" s="119"/>
      <c r="EM487" s="119"/>
      <c r="EN487" s="119"/>
      <c r="EO487" s="119"/>
      <c r="EP487" s="119"/>
      <c r="EQ487" s="119"/>
      <c r="ER487" s="119"/>
      <c r="ES487" s="119"/>
      <c r="ET487" s="119"/>
      <c r="EU487" s="119"/>
      <c r="EV487" s="119"/>
      <c r="EW487" s="119"/>
      <c r="EX487" s="119"/>
      <c r="EY487" s="119"/>
      <c r="EZ487" s="119"/>
      <c r="FA487" s="119"/>
      <c r="FB487" s="119"/>
      <c r="FC487" s="119"/>
      <c r="FD487" s="119"/>
      <c r="FE487" s="119"/>
      <c r="FF487" s="119"/>
      <c r="FG487" s="119"/>
      <c r="FH487" s="119"/>
      <c r="FI487" s="119"/>
      <c r="FJ487" s="119"/>
      <c r="FK487" s="119"/>
      <c r="FL487" s="119"/>
      <c r="FM487" s="119"/>
      <c r="FN487" s="119"/>
      <c r="FO487" s="119"/>
      <c r="FR487" s="122"/>
      <c r="FS487" s="122"/>
      <c r="FT487" s="122"/>
    </row>
    <row r="488" s="24" customFormat="true" ht="15" hidden="false" customHeight="true" outlineLevel="0" collapsed="false">
      <c r="A488" s="29" t="n">
        <f aca="false">B488*J488</f>
        <v>0</v>
      </c>
      <c r="B488" s="30"/>
      <c r="C488" s="30" t="n">
        <f aca="false">B488/I488</f>
        <v>0</v>
      </c>
      <c r="D488" s="113" t="n">
        <v>621001502</v>
      </c>
      <c r="E488" s="113" t="s">
        <v>1549</v>
      </c>
      <c r="F488" s="91" t="s">
        <v>1550</v>
      </c>
      <c r="G488" s="91" t="s">
        <v>1487</v>
      </c>
      <c r="H488" s="91" t="s">
        <v>729</v>
      </c>
      <c r="I488" s="91" t="n">
        <v>20</v>
      </c>
      <c r="J488" s="91" t="n">
        <v>444</v>
      </c>
      <c r="K488" s="91" t="s">
        <v>85</v>
      </c>
      <c r="L488" s="91" t="s">
        <v>105</v>
      </c>
      <c r="M488" s="92" t="n">
        <v>44987</v>
      </c>
      <c r="N488" s="113" t="s">
        <v>1497</v>
      </c>
      <c r="O488" s="115" t="s">
        <v>1548</v>
      </c>
      <c r="P488" s="116" t="n">
        <v>96</v>
      </c>
      <c r="Q488" s="116" t="s">
        <v>88</v>
      </c>
      <c r="R488" s="113" t="s">
        <v>1524</v>
      </c>
      <c r="S488" s="113" t="n">
        <v>9785447168056</v>
      </c>
      <c r="T488" s="113" t="n">
        <v>10</v>
      </c>
      <c r="U488" s="117" t="s">
        <v>36</v>
      </c>
      <c r="V488" s="194" t="s">
        <v>37</v>
      </c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  <c r="ET488" s="121"/>
      <c r="EU488" s="121"/>
      <c r="EV488" s="121"/>
      <c r="EW488" s="121"/>
      <c r="EX488" s="121"/>
      <c r="EY488" s="121"/>
      <c r="EZ488" s="121"/>
      <c r="FA488" s="121"/>
      <c r="FB488" s="121"/>
      <c r="FC488" s="121"/>
      <c r="FD488" s="121"/>
      <c r="FE488" s="121"/>
      <c r="FF488" s="121"/>
      <c r="FG488" s="121"/>
      <c r="FH488" s="121"/>
      <c r="FI488" s="121"/>
      <c r="FJ488" s="121"/>
      <c r="FK488" s="121"/>
      <c r="FL488" s="121"/>
      <c r="FM488" s="121"/>
      <c r="FN488" s="121"/>
      <c r="FO488" s="121"/>
      <c r="FP488" s="122"/>
      <c r="FQ488" s="122"/>
      <c r="FR488" s="122"/>
      <c r="FS488" s="122"/>
      <c r="FT488" s="122"/>
    </row>
    <row r="489" s="27" customFormat="true" ht="15" hidden="false" customHeight="true" outlineLevel="0" collapsed="false">
      <c r="A489" s="29" t="n">
        <f aca="false">B489*J489</f>
        <v>0</v>
      </c>
      <c r="B489" s="30"/>
      <c r="C489" s="30" t="n">
        <f aca="false">B489/I489</f>
        <v>0</v>
      </c>
      <c r="D489" s="195" t="n">
        <v>621001465</v>
      </c>
      <c r="E489" s="195" t="s">
        <v>1551</v>
      </c>
      <c r="F489" s="88" t="s">
        <v>1552</v>
      </c>
      <c r="G489" s="88" t="s">
        <v>1487</v>
      </c>
      <c r="H489" s="91" t="s">
        <v>729</v>
      </c>
      <c r="I489" s="91" t="n">
        <v>20</v>
      </c>
      <c r="J489" s="91" t="n">
        <v>444</v>
      </c>
      <c r="K489" s="91" t="s">
        <v>85</v>
      </c>
      <c r="L489" s="91" t="s">
        <v>105</v>
      </c>
      <c r="M489" s="92" t="n">
        <v>45540</v>
      </c>
      <c r="N489" s="113" t="s">
        <v>1497</v>
      </c>
      <c r="O489" s="115" t="s">
        <v>1553</v>
      </c>
      <c r="P489" s="116" t="n">
        <v>96</v>
      </c>
      <c r="Q489" s="116" t="s">
        <v>88</v>
      </c>
      <c r="R489" s="113" t="s">
        <v>1534</v>
      </c>
      <c r="S489" s="113" t="n">
        <v>9785447170042</v>
      </c>
      <c r="T489" s="113" t="n">
        <v>10</v>
      </c>
      <c r="U489" s="117" t="s">
        <v>36</v>
      </c>
      <c r="V489" s="196" t="s">
        <v>37</v>
      </c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</row>
    <row r="490" s="122" customFormat="true" ht="15" hidden="false" customHeight="true" outlineLevel="0" collapsed="false">
      <c r="A490" s="29" t="n">
        <f aca="false">B490*J490</f>
        <v>0</v>
      </c>
      <c r="B490" s="30"/>
      <c r="C490" s="30" t="n">
        <f aca="false">B490/I490</f>
        <v>0</v>
      </c>
      <c r="D490" s="31" t="n">
        <v>622002720</v>
      </c>
      <c r="E490" s="31" t="s">
        <v>1554</v>
      </c>
      <c r="F490" s="33" t="s">
        <v>1555</v>
      </c>
      <c r="G490" s="32" t="s">
        <v>1487</v>
      </c>
      <c r="H490" s="32" t="s">
        <v>729</v>
      </c>
      <c r="I490" s="32" t="n">
        <v>20</v>
      </c>
      <c r="J490" s="33" t="n">
        <v>199</v>
      </c>
      <c r="K490" s="33" t="s">
        <v>85</v>
      </c>
      <c r="L490" s="32"/>
      <c r="M490" s="34" t="n">
        <v>44732</v>
      </c>
      <c r="N490" s="31" t="s">
        <v>222</v>
      </c>
      <c r="O490" s="35" t="s">
        <v>1556</v>
      </c>
      <c r="P490" s="36" t="n">
        <v>48</v>
      </c>
      <c r="Q490" s="36" t="s">
        <v>88</v>
      </c>
      <c r="R490" s="31" t="s">
        <v>1557</v>
      </c>
      <c r="S490" s="31" t="n">
        <v>9785447176150</v>
      </c>
      <c r="T490" s="31" t="n">
        <v>10</v>
      </c>
      <c r="U490" s="38" t="s">
        <v>36</v>
      </c>
      <c r="V490" s="197" t="s">
        <v>37</v>
      </c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119"/>
      <c r="AX490" s="119"/>
      <c r="AY490" s="119"/>
      <c r="AZ490" s="119"/>
      <c r="BA490" s="119"/>
      <c r="BB490" s="119"/>
      <c r="BC490" s="119"/>
      <c r="BD490" s="119"/>
      <c r="BE490" s="119"/>
      <c r="BF490" s="119"/>
      <c r="BG490" s="119"/>
      <c r="BH490" s="119"/>
      <c r="BI490" s="119"/>
      <c r="BJ490" s="119"/>
      <c r="BK490" s="119"/>
      <c r="BL490" s="119"/>
      <c r="BM490" s="119"/>
      <c r="BN490" s="119"/>
      <c r="BO490" s="119"/>
      <c r="BP490" s="119"/>
      <c r="BQ490" s="119"/>
      <c r="BR490" s="119"/>
      <c r="BS490" s="119"/>
      <c r="BT490" s="119"/>
      <c r="BU490" s="119"/>
      <c r="BV490" s="119"/>
      <c r="BW490" s="119"/>
      <c r="BX490" s="119"/>
      <c r="BY490" s="119"/>
      <c r="BZ490" s="119"/>
      <c r="CA490" s="119"/>
      <c r="CB490" s="119"/>
      <c r="CC490" s="119"/>
      <c r="CD490" s="119"/>
      <c r="CE490" s="119"/>
      <c r="CF490" s="119"/>
      <c r="CG490" s="119"/>
      <c r="CH490" s="119"/>
      <c r="CI490" s="119"/>
      <c r="CJ490" s="119"/>
      <c r="CK490" s="119"/>
      <c r="CL490" s="119"/>
      <c r="CM490" s="119"/>
      <c r="CN490" s="119"/>
      <c r="CO490" s="119"/>
      <c r="CP490" s="119"/>
      <c r="CQ490" s="119"/>
      <c r="CR490" s="119"/>
      <c r="CS490" s="119"/>
      <c r="CT490" s="119"/>
      <c r="CU490" s="119"/>
      <c r="CV490" s="119"/>
      <c r="CW490" s="119"/>
      <c r="CX490" s="119"/>
      <c r="CY490" s="119"/>
      <c r="CZ490" s="119"/>
      <c r="DA490" s="119"/>
      <c r="DB490" s="119"/>
      <c r="DC490" s="119"/>
      <c r="DD490" s="119"/>
      <c r="DE490" s="119"/>
      <c r="DF490" s="119"/>
      <c r="DG490" s="119"/>
      <c r="DH490" s="119"/>
      <c r="DI490" s="119"/>
      <c r="DJ490" s="119"/>
      <c r="DK490" s="119"/>
      <c r="DL490" s="119"/>
      <c r="DM490" s="119"/>
      <c r="DN490" s="119"/>
      <c r="DO490" s="119"/>
      <c r="DP490" s="119"/>
      <c r="DQ490" s="119"/>
      <c r="DR490" s="119"/>
      <c r="DS490" s="119"/>
      <c r="DT490" s="119"/>
      <c r="DU490" s="119"/>
      <c r="DV490" s="119"/>
      <c r="DW490" s="119"/>
      <c r="DX490" s="119"/>
      <c r="DY490" s="119"/>
      <c r="DZ490" s="119"/>
      <c r="EA490" s="119"/>
      <c r="EB490" s="119"/>
      <c r="EC490" s="119"/>
      <c r="ED490" s="119"/>
      <c r="EE490" s="119"/>
      <c r="EF490" s="119"/>
      <c r="EG490" s="119"/>
      <c r="EH490" s="119"/>
      <c r="EI490" s="119"/>
      <c r="EJ490" s="119"/>
      <c r="EK490" s="119"/>
      <c r="EL490" s="119"/>
      <c r="EM490" s="119"/>
      <c r="EN490" s="119"/>
      <c r="EO490" s="119"/>
      <c r="EP490" s="119"/>
      <c r="EQ490" s="119"/>
      <c r="ER490" s="119"/>
      <c r="ES490" s="119"/>
      <c r="ET490" s="119"/>
      <c r="EU490" s="119"/>
      <c r="EV490" s="119"/>
      <c r="EW490" s="119"/>
      <c r="EX490" s="119"/>
      <c r="EY490" s="119"/>
      <c r="EZ490" s="119"/>
      <c r="FA490" s="119"/>
      <c r="FB490" s="119"/>
      <c r="FC490" s="119"/>
      <c r="FD490" s="119"/>
      <c r="FE490" s="119"/>
      <c r="FF490" s="119"/>
      <c r="FG490" s="119"/>
      <c r="FH490" s="119"/>
      <c r="FI490" s="119"/>
      <c r="FJ490" s="119"/>
      <c r="FK490" s="119"/>
      <c r="FL490" s="119"/>
      <c r="FM490" s="119"/>
      <c r="FN490" s="119"/>
      <c r="FO490" s="119"/>
      <c r="FP490" s="48"/>
      <c r="FQ490" s="48"/>
      <c r="FR490" s="48"/>
      <c r="FS490" s="48"/>
      <c r="FT490" s="48"/>
      <c r="FU490" s="48"/>
    </row>
    <row r="491" s="27" customFormat="true" ht="15" hidden="false" customHeight="true" outlineLevel="0" collapsed="false">
      <c r="A491" s="29" t="n">
        <f aca="false">B491*J491</f>
        <v>0</v>
      </c>
      <c r="B491" s="29"/>
      <c r="C491" s="30" t="n">
        <f aca="false">B491/I491</f>
        <v>0</v>
      </c>
      <c r="D491" s="31" t="n">
        <v>622005620</v>
      </c>
      <c r="E491" s="31" t="s">
        <v>1558</v>
      </c>
      <c r="F491" s="33" t="s">
        <v>1559</v>
      </c>
      <c r="G491" s="32" t="s">
        <v>1560</v>
      </c>
      <c r="H491" s="32" t="s">
        <v>30</v>
      </c>
      <c r="I491" s="32" t="n">
        <v>20</v>
      </c>
      <c r="J491" s="33" t="n">
        <v>100</v>
      </c>
      <c r="K491" s="33" t="s">
        <v>85</v>
      </c>
      <c r="L491" s="32"/>
      <c r="M491" s="34" t="n">
        <v>45058</v>
      </c>
      <c r="N491" s="31" t="s">
        <v>129</v>
      </c>
      <c r="O491" s="35" t="s">
        <v>1561</v>
      </c>
      <c r="P491" s="36" t="n">
        <v>24</v>
      </c>
      <c r="Q491" s="36" t="s">
        <v>34</v>
      </c>
      <c r="R491" s="31" t="s">
        <v>1562</v>
      </c>
      <c r="S491" s="31" t="n">
        <v>9785447178581</v>
      </c>
      <c r="T491" s="31" t="n">
        <v>10</v>
      </c>
      <c r="U491" s="38" t="s">
        <v>36</v>
      </c>
      <c r="V491" s="118" t="s">
        <v>37</v>
      </c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</row>
    <row r="492" s="27" customFormat="true" ht="15" hidden="false" customHeight="true" outlineLevel="0" collapsed="false">
      <c r="A492" s="29" t="n">
        <f aca="false">B492*J492</f>
        <v>0</v>
      </c>
      <c r="B492" s="29"/>
      <c r="C492" s="30" t="n">
        <f aca="false">B492/I492</f>
        <v>0</v>
      </c>
      <c r="D492" s="31" t="n">
        <v>622005630</v>
      </c>
      <c r="E492" s="31" t="s">
        <v>1563</v>
      </c>
      <c r="F492" s="33" t="s">
        <v>1564</v>
      </c>
      <c r="G492" s="32" t="s">
        <v>1560</v>
      </c>
      <c r="H492" s="32" t="s">
        <v>30</v>
      </c>
      <c r="I492" s="32" t="n">
        <v>20</v>
      </c>
      <c r="J492" s="33" t="n">
        <v>100</v>
      </c>
      <c r="K492" s="33" t="s">
        <v>85</v>
      </c>
      <c r="L492" s="32"/>
      <c r="M492" s="34" t="n">
        <v>45058</v>
      </c>
      <c r="N492" s="31" t="s">
        <v>222</v>
      </c>
      <c r="O492" s="35" t="s">
        <v>1565</v>
      </c>
      <c r="P492" s="36" t="n">
        <v>24</v>
      </c>
      <c r="Q492" s="36" t="s">
        <v>34</v>
      </c>
      <c r="R492" s="31" t="s">
        <v>1562</v>
      </c>
      <c r="S492" s="31" t="n">
        <v>9785447178598</v>
      </c>
      <c r="T492" s="31" t="n">
        <v>10</v>
      </c>
      <c r="U492" s="38" t="s">
        <v>36</v>
      </c>
      <c r="V492" s="75" t="s">
        <v>37</v>
      </c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</row>
    <row r="493" s="27" customFormat="true" ht="15" hidden="false" customHeight="true" outlineLevel="0" collapsed="false">
      <c r="A493" s="29" t="n">
        <f aca="false">B493*J493</f>
        <v>0</v>
      </c>
      <c r="B493" s="29"/>
      <c r="C493" s="30" t="n">
        <f aca="false">B493/I493</f>
        <v>0</v>
      </c>
      <c r="D493" s="31" t="n">
        <v>622005600</v>
      </c>
      <c r="E493" s="31" t="s">
        <v>1566</v>
      </c>
      <c r="F493" s="33" t="s">
        <v>1567</v>
      </c>
      <c r="G493" s="32" t="s">
        <v>1560</v>
      </c>
      <c r="H493" s="32" t="s">
        <v>30</v>
      </c>
      <c r="I493" s="32" t="n">
        <v>20</v>
      </c>
      <c r="J493" s="33" t="n">
        <v>100</v>
      </c>
      <c r="K493" s="33" t="s">
        <v>85</v>
      </c>
      <c r="L493" s="32"/>
      <c r="M493" s="34" t="n">
        <v>45058</v>
      </c>
      <c r="N493" s="31" t="s">
        <v>101</v>
      </c>
      <c r="O493" s="35" t="s">
        <v>1568</v>
      </c>
      <c r="P493" s="36" t="n">
        <v>24</v>
      </c>
      <c r="Q493" s="36" t="s">
        <v>34</v>
      </c>
      <c r="R493" s="31" t="s">
        <v>1562</v>
      </c>
      <c r="S493" s="31" t="n">
        <v>9785447178567</v>
      </c>
      <c r="T493" s="31" t="n">
        <v>10</v>
      </c>
      <c r="U493" s="38" t="s">
        <v>36</v>
      </c>
      <c r="V493" s="75" t="s">
        <v>37</v>
      </c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</row>
    <row r="494" s="27" customFormat="true" ht="15" hidden="false" customHeight="true" outlineLevel="0" collapsed="false">
      <c r="A494" s="29" t="n">
        <f aca="false">B494*J494</f>
        <v>0</v>
      </c>
      <c r="B494" s="29"/>
      <c r="C494" s="30" t="n">
        <f aca="false">B494/I494</f>
        <v>0</v>
      </c>
      <c r="D494" s="31" t="n">
        <v>622005860</v>
      </c>
      <c r="E494" s="31" t="s">
        <v>1569</v>
      </c>
      <c r="F494" s="33" t="s">
        <v>1570</v>
      </c>
      <c r="G494" s="32" t="s">
        <v>1560</v>
      </c>
      <c r="H494" s="32" t="s">
        <v>30</v>
      </c>
      <c r="I494" s="32" t="n">
        <v>20</v>
      </c>
      <c r="J494" s="33" t="n">
        <v>100</v>
      </c>
      <c r="K494" s="33" t="s">
        <v>85</v>
      </c>
      <c r="L494" s="32"/>
      <c r="M494" s="34" t="n">
        <v>45058</v>
      </c>
      <c r="N494" s="31" t="s">
        <v>44</v>
      </c>
      <c r="O494" s="35" t="s">
        <v>1571</v>
      </c>
      <c r="P494" s="36" t="n">
        <v>24</v>
      </c>
      <c r="Q494" s="36" t="s">
        <v>34</v>
      </c>
      <c r="R494" s="31" t="s">
        <v>1562</v>
      </c>
      <c r="S494" s="31" t="n">
        <v>9785447178864</v>
      </c>
      <c r="T494" s="31" t="n">
        <v>10</v>
      </c>
      <c r="U494" s="38" t="s">
        <v>36</v>
      </c>
      <c r="V494" s="75" t="s">
        <v>37</v>
      </c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</row>
    <row r="495" s="27" customFormat="true" ht="15" hidden="false" customHeight="true" outlineLevel="0" collapsed="false">
      <c r="A495" s="29" t="n">
        <f aca="false">B495*J495</f>
        <v>0</v>
      </c>
      <c r="B495" s="29"/>
      <c r="C495" s="30" t="n">
        <f aca="false">B495/I495</f>
        <v>0</v>
      </c>
      <c r="D495" s="31" t="n">
        <v>622005580</v>
      </c>
      <c r="E495" s="31" t="s">
        <v>1572</v>
      </c>
      <c r="F495" s="33" t="s">
        <v>1573</v>
      </c>
      <c r="G495" s="32" t="s">
        <v>1560</v>
      </c>
      <c r="H495" s="32" t="s">
        <v>30</v>
      </c>
      <c r="I495" s="32" t="n">
        <v>20</v>
      </c>
      <c r="J495" s="33" t="n">
        <v>100</v>
      </c>
      <c r="K495" s="33" t="s">
        <v>85</v>
      </c>
      <c r="L495" s="32"/>
      <c r="M495" s="34" t="n">
        <v>45058</v>
      </c>
      <c r="N495" s="31" t="s">
        <v>48</v>
      </c>
      <c r="O495" s="35" t="s">
        <v>1574</v>
      </c>
      <c r="P495" s="36" t="n">
        <v>24</v>
      </c>
      <c r="Q495" s="36" t="s">
        <v>34</v>
      </c>
      <c r="R495" s="31" t="s">
        <v>1562</v>
      </c>
      <c r="S495" s="31" t="n">
        <v>9785447178543</v>
      </c>
      <c r="T495" s="31" t="n">
        <v>10</v>
      </c>
      <c r="U495" s="38" t="s">
        <v>36</v>
      </c>
      <c r="V495" s="75" t="s">
        <v>37</v>
      </c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</row>
    <row r="496" s="27" customFormat="true" ht="15" hidden="false" customHeight="true" outlineLevel="0" collapsed="false">
      <c r="A496" s="29" t="n">
        <f aca="false">B496*J496</f>
        <v>0</v>
      </c>
      <c r="B496" s="29"/>
      <c r="C496" s="30" t="n">
        <f aca="false">B496/I496</f>
        <v>0</v>
      </c>
      <c r="D496" s="31" t="n">
        <v>622005610</v>
      </c>
      <c r="E496" s="31" t="s">
        <v>1575</v>
      </c>
      <c r="F496" s="33" t="s">
        <v>1576</v>
      </c>
      <c r="G496" s="32" t="s">
        <v>1560</v>
      </c>
      <c r="H496" s="32" t="s">
        <v>30</v>
      </c>
      <c r="I496" s="32" t="n">
        <v>20</v>
      </c>
      <c r="J496" s="33" t="n">
        <v>100</v>
      </c>
      <c r="K496" s="33" t="s">
        <v>85</v>
      </c>
      <c r="L496" s="32"/>
      <c r="M496" s="34" t="n">
        <v>45058</v>
      </c>
      <c r="N496" s="31" t="s">
        <v>59</v>
      </c>
      <c r="O496" s="35" t="s">
        <v>1577</v>
      </c>
      <c r="P496" s="36" t="n">
        <v>24</v>
      </c>
      <c r="Q496" s="36" t="s">
        <v>34</v>
      </c>
      <c r="R496" s="31" t="s">
        <v>1562</v>
      </c>
      <c r="S496" s="31" t="n">
        <v>9785447178574</v>
      </c>
      <c r="T496" s="31" t="n">
        <v>10</v>
      </c>
      <c r="U496" s="38" t="s">
        <v>36</v>
      </c>
      <c r="V496" s="75" t="s">
        <v>37</v>
      </c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</row>
    <row r="497" s="120" customFormat="true" ht="15" hidden="false" customHeight="true" outlineLevel="0" collapsed="false">
      <c r="A497" s="29" t="n">
        <f aca="false">B497*J497</f>
        <v>0</v>
      </c>
      <c r="B497" s="30"/>
      <c r="C497" s="30" t="n">
        <f aca="false">B497/I497</f>
        <v>0</v>
      </c>
      <c r="D497" s="41" t="n">
        <v>619002290</v>
      </c>
      <c r="E497" s="41" t="s">
        <v>1578</v>
      </c>
      <c r="F497" s="42" t="s">
        <v>1579</v>
      </c>
      <c r="G497" s="42" t="s">
        <v>1580</v>
      </c>
      <c r="H497" s="42" t="s">
        <v>30</v>
      </c>
      <c r="I497" s="42" t="n">
        <v>50</v>
      </c>
      <c r="J497" s="42" t="n">
        <v>50</v>
      </c>
      <c r="K497" s="42" t="s">
        <v>85</v>
      </c>
      <c r="L497" s="42"/>
      <c r="M497" s="43" t="n">
        <v>43563</v>
      </c>
      <c r="N497" s="41" t="s">
        <v>1581</v>
      </c>
      <c r="O497" s="44" t="s">
        <v>1582</v>
      </c>
      <c r="P497" s="45" t="n">
        <v>16</v>
      </c>
      <c r="Q497" s="45" t="s">
        <v>34</v>
      </c>
      <c r="R497" s="41" t="s">
        <v>629</v>
      </c>
      <c r="S497" s="41" t="n">
        <v>9785447156183</v>
      </c>
      <c r="T497" s="41" t="n">
        <v>10</v>
      </c>
      <c r="U497" s="46" t="s">
        <v>36</v>
      </c>
      <c r="V497" s="75" t="s">
        <v>37</v>
      </c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48"/>
      <c r="FS497" s="48"/>
      <c r="FT497" s="48"/>
      <c r="FU497" s="48"/>
    </row>
    <row r="498" s="122" customFormat="true" ht="15" hidden="false" customHeight="true" outlineLevel="0" collapsed="false">
      <c r="A498" s="29" t="n">
        <f aca="false">B498*J498</f>
        <v>0</v>
      </c>
      <c r="B498" s="30"/>
      <c r="C498" s="30" t="n">
        <f aca="false">B498/I498</f>
        <v>0</v>
      </c>
      <c r="D498" s="113" t="n">
        <v>618004041</v>
      </c>
      <c r="E498" s="113" t="s">
        <v>1583</v>
      </c>
      <c r="F498" s="91" t="s">
        <v>1584</v>
      </c>
      <c r="G498" s="91" t="s">
        <v>1580</v>
      </c>
      <c r="H498" s="91" t="s">
        <v>30</v>
      </c>
      <c r="I498" s="91" t="n">
        <v>20</v>
      </c>
      <c r="J498" s="91" t="n">
        <v>50</v>
      </c>
      <c r="K498" s="91" t="s">
        <v>85</v>
      </c>
      <c r="L498" s="91" t="s">
        <v>105</v>
      </c>
      <c r="M498" s="114" t="n">
        <v>44910</v>
      </c>
      <c r="N498" s="113" t="s">
        <v>77</v>
      </c>
      <c r="O498" s="115" t="s">
        <v>1585</v>
      </c>
      <c r="P498" s="116" t="n">
        <v>16</v>
      </c>
      <c r="Q498" s="116" t="s">
        <v>34</v>
      </c>
      <c r="R498" s="113" t="s">
        <v>629</v>
      </c>
      <c r="S498" s="113" t="n">
        <v>9785447154325</v>
      </c>
      <c r="T498" s="113" t="n">
        <v>10</v>
      </c>
      <c r="U498" s="117" t="s">
        <v>36</v>
      </c>
      <c r="V498" s="112" t="s">
        <v>37</v>
      </c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159"/>
      <c r="AX498" s="159"/>
      <c r="AY498" s="159"/>
      <c r="AZ498" s="159"/>
      <c r="BA498" s="159"/>
      <c r="BB498" s="159"/>
      <c r="BC498" s="159"/>
      <c r="BD498" s="159"/>
      <c r="BE498" s="159"/>
      <c r="BF498" s="159"/>
      <c r="BG498" s="159"/>
      <c r="BH498" s="159"/>
      <c r="BI498" s="159"/>
      <c r="BJ498" s="159"/>
      <c r="BK498" s="159"/>
      <c r="BL498" s="159"/>
      <c r="BM498" s="159"/>
      <c r="BN498" s="159"/>
      <c r="BO498" s="159"/>
      <c r="BP498" s="159"/>
      <c r="BQ498" s="159"/>
      <c r="BR498" s="159"/>
      <c r="BS498" s="159"/>
      <c r="BT498" s="159"/>
      <c r="BU498" s="159"/>
      <c r="BV498" s="159"/>
      <c r="BW498" s="159"/>
      <c r="BX498" s="159"/>
      <c r="BY498" s="159"/>
      <c r="BZ498" s="159"/>
      <c r="CA498" s="159"/>
      <c r="CB498" s="159"/>
      <c r="CC498" s="159"/>
      <c r="CD498" s="159"/>
      <c r="CE498" s="159"/>
      <c r="CF498" s="159"/>
      <c r="CG498" s="159"/>
      <c r="CH498" s="159"/>
      <c r="CI498" s="159"/>
      <c r="CJ498" s="159"/>
      <c r="CK498" s="159"/>
      <c r="CL498" s="159"/>
      <c r="CM498" s="159"/>
      <c r="CN498" s="159"/>
      <c r="CO498" s="159"/>
      <c r="CP498" s="159"/>
      <c r="CQ498" s="159"/>
      <c r="CR498" s="159"/>
      <c r="CS498" s="159"/>
      <c r="CT498" s="159"/>
      <c r="CU498" s="159"/>
      <c r="CV498" s="159"/>
      <c r="CW498" s="159"/>
      <c r="CX498" s="159"/>
      <c r="CY498" s="159"/>
      <c r="CZ498" s="159"/>
      <c r="DA498" s="159"/>
      <c r="DB498" s="159"/>
      <c r="DC498" s="159"/>
      <c r="DD498" s="159"/>
      <c r="DE498" s="159"/>
      <c r="DF498" s="159"/>
      <c r="DG498" s="159"/>
      <c r="DH498" s="159"/>
      <c r="DI498" s="159"/>
      <c r="DJ498" s="159"/>
      <c r="DK498" s="159"/>
      <c r="DL498" s="159"/>
      <c r="DM498" s="159"/>
      <c r="DN498" s="159"/>
      <c r="DO498" s="159"/>
      <c r="DP498" s="159"/>
      <c r="DQ498" s="159"/>
      <c r="DR498" s="159"/>
      <c r="DS498" s="159"/>
      <c r="DT498" s="159"/>
      <c r="DU498" s="159"/>
      <c r="DV498" s="159"/>
      <c r="DW498" s="159"/>
      <c r="DX498" s="159"/>
      <c r="DY498" s="159"/>
      <c r="DZ498" s="159"/>
      <c r="EA498" s="159"/>
      <c r="EB498" s="159"/>
      <c r="EC498" s="159"/>
      <c r="ED498" s="159"/>
      <c r="EE498" s="159"/>
      <c r="EF498" s="159"/>
      <c r="EG498" s="159"/>
      <c r="EH498" s="159"/>
      <c r="EI498" s="159"/>
      <c r="EJ498" s="159"/>
      <c r="EK498" s="159"/>
      <c r="EL498" s="159"/>
      <c r="EM498" s="159"/>
      <c r="EN498" s="159"/>
      <c r="EO498" s="159"/>
      <c r="EP498" s="159"/>
      <c r="EQ498" s="159"/>
      <c r="ER498" s="159"/>
      <c r="ES498" s="159"/>
      <c r="ET498" s="159"/>
      <c r="EU498" s="159"/>
      <c r="EV498" s="159"/>
      <c r="EW498" s="159"/>
      <c r="EX498" s="159"/>
      <c r="EY498" s="159"/>
      <c r="EZ498" s="159"/>
      <c r="FA498" s="159"/>
      <c r="FB498" s="159"/>
      <c r="FC498" s="159"/>
      <c r="FD498" s="159"/>
      <c r="FE498" s="159"/>
      <c r="FF498" s="159"/>
      <c r="FG498" s="159"/>
      <c r="FH498" s="159"/>
      <c r="FI498" s="159"/>
      <c r="FJ498" s="159"/>
      <c r="FK498" s="159"/>
      <c r="FL498" s="159"/>
      <c r="FM498" s="159"/>
      <c r="FN498" s="159"/>
      <c r="FO498" s="159"/>
    </row>
    <row r="499" s="48" customFormat="true" ht="15" hidden="false" customHeight="true" outlineLevel="0" collapsed="false">
      <c r="A499" s="29" t="n">
        <f aca="false">B499*J499</f>
        <v>0</v>
      </c>
      <c r="B499" s="30"/>
      <c r="C499" s="30" t="n">
        <f aca="false">B499/I499</f>
        <v>0</v>
      </c>
      <c r="D499" s="41" t="n">
        <v>619005470</v>
      </c>
      <c r="E499" s="41" t="s">
        <v>1586</v>
      </c>
      <c r="F499" s="42" t="s">
        <v>1587</v>
      </c>
      <c r="G499" s="42" t="s">
        <v>1580</v>
      </c>
      <c r="H499" s="42" t="s">
        <v>30</v>
      </c>
      <c r="I499" s="42" t="n">
        <v>20</v>
      </c>
      <c r="J499" s="42" t="n">
        <v>50</v>
      </c>
      <c r="K499" s="42" t="s">
        <v>85</v>
      </c>
      <c r="L499" s="42"/>
      <c r="M499" s="43" t="n">
        <v>43735</v>
      </c>
      <c r="N499" s="41" t="s">
        <v>101</v>
      </c>
      <c r="O499" s="44" t="s">
        <v>1588</v>
      </c>
      <c r="P499" s="45" t="n">
        <v>16</v>
      </c>
      <c r="Q499" s="45" t="s">
        <v>34</v>
      </c>
      <c r="R499" s="41" t="s">
        <v>629</v>
      </c>
      <c r="S499" s="41" t="n">
        <v>9785447161347</v>
      </c>
      <c r="T499" s="41" t="n">
        <v>10</v>
      </c>
      <c r="U499" s="46" t="s">
        <v>36</v>
      </c>
      <c r="V499" s="118" t="s">
        <v>37</v>
      </c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119"/>
      <c r="AX499" s="119"/>
      <c r="AY499" s="119"/>
      <c r="AZ499" s="119"/>
      <c r="BA499" s="119"/>
      <c r="BB499" s="119"/>
      <c r="BC499" s="119"/>
      <c r="BD499" s="119"/>
      <c r="BE499" s="119"/>
      <c r="BF499" s="119"/>
      <c r="BG499" s="119"/>
      <c r="BH499" s="119"/>
      <c r="BI499" s="119"/>
      <c r="BJ499" s="119"/>
      <c r="BK499" s="119"/>
      <c r="BL499" s="119"/>
      <c r="BM499" s="119"/>
      <c r="BN499" s="119"/>
      <c r="BO499" s="119"/>
      <c r="BP499" s="119"/>
      <c r="BQ499" s="119"/>
      <c r="BR499" s="119"/>
      <c r="BS499" s="119"/>
      <c r="BT499" s="119"/>
      <c r="BU499" s="119"/>
      <c r="BV499" s="119"/>
      <c r="BW499" s="119"/>
      <c r="BX499" s="119"/>
      <c r="BY499" s="119"/>
      <c r="BZ499" s="119"/>
      <c r="CA499" s="119"/>
      <c r="CB499" s="119"/>
      <c r="CC499" s="119"/>
      <c r="CD499" s="119"/>
      <c r="CE499" s="119"/>
      <c r="CF499" s="119"/>
      <c r="CG499" s="119"/>
      <c r="CH499" s="119"/>
      <c r="CI499" s="119"/>
      <c r="CJ499" s="119"/>
      <c r="CK499" s="119"/>
      <c r="CL499" s="119"/>
      <c r="CM499" s="119"/>
      <c r="CN499" s="119"/>
      <c r="CO499" s="119"/>
      <c r="CP499" s="119"/>
      <c r="CQ499" s="119"/>
      <c r="CR499" s="119"/>
      <c r="CS499" s="119"/>
      <c r="CT499" s="119"/>
      <c r="CU499" s="119"/>
      <c r="CV499" s="119"/>
      <c r="CW499" s="119"/>
      <c r="CX499" s="119"/>
      <c r="CY499" s="119"/>
      <c r="CZ499" s="119"/>
      <c r="DA499" s="119"/>
      <c r="DB499" s="119"/>
      <c r="DC499" s="119"/>
      <c r="DD499" s="119"/>
      <c r="DE499" s="119"/>
      <c r="DF499" s="119"/>
      <c r="DG499" s="119"/>
      <c r="DH499" s="119"/>
      <c r="DI499" s="119"/>
      <c r="DJ499" s="119"/>
      <c r="DK499" s="119"/>
      <c r="DL499" s="119"/>
      <c r="DM499" s="119"/>
      <c r="DN499" s="119"/>
      <c r="DO499" s="119"/>
      <c r="DP499" s="119"/>
      <c r="DQ499" s="119"/>
      <c r="DR499" s="119"/>
      <c r="DS499" s="119"/>
      <c r="DT499" s="119"/>
      <c r="DU499" s="119"/>
      <c r="DV499" s="119"/>
      <c r="DW499" s="119"/>
      <c r="DX499" s="119"/>
      <c r="DY499" s="119"/>
      <c r="DZ499" s="119"/>
      <c r="EA499" s="119"/>
      <c r="EB499" s="119"/>
      <c r="EC499" s="119"/>
      <c r="ED499" s="119"/>
      <c r="EE499" s="119"/>
      <c r="EF499" s="119"/>
      <c r="EG499" s="119"/>
      <c r="EH499" s="119"/>
      <c r="EI499" s="119"/>
      <c r="EJ499" s="119"/>
      <c r="EK499" s="119"/>
      <c r="EL499" s="119"/>
      <c r="EM499" s="119"/>
      <c r="EN499" s="119"/>
      <c r="EO499" s="119"/>
      <c r="EP499" s="119"/>
      <c r="EQ499" s="119"/>
      <c r="ER499" s="119"/>
      <c r="ES499" s="119"/>
      <c r="ET499" s="119"/>
      <c r="EU499" s="119"/>
      <c r="EV499" s="119"/>
      <c r="EW499" s="119"/>
      <c r="EX499" s="119"/>
      <c r="EY499" s="119"/>
      <c r="EZ499" s="119"/>
      <c r="FA499" s="119"/>
      <c r="FB499" s="119"/>
      <c r="FC499" s="119"/>
      <c r="FD499" s="119"/>
      <c r="FE499" s="119"/>
      <c r="FF499" s="119"/>
      <c r="FG499" s="119"/>
      <c r="FH499" s="119"/>
      <c r="FI499" s="119"/>
      <c r="FJ499" s="119"/>
      <c r="FK499" s="119"/>
      <c r="FL499" s="119"/>
      <c r="FM499" s="119"/>
      <c r="FN499" s="119"/>
      <c r="FO499" s="119"/>
    </row>
    <row r="500" s="48" customFormat="true" ht="15" hidden="false" customHeight="true" outlineLevel="0" collapsed="false">
      <c r="A500" s="29" t="n">
        <f aca="false">B500*J500</f>
        <v>0</v>
      </c>
      <c r="B500" s="88"/>
      <c r="C500" s="30" t="n">
        <f aca="false">B500/I500</f>
        <v>0</v>
      </c>
      <c r="D500" s="113" t="n">
        <v>619002281</v>
      </c>
      <c r="E500" s="113" t="s">
        <v>1589</v>
      </c>
      <c r="F500" s="91" t="s">
        <v>1590</v>
      </c>
      <c r="G500" s="91" t="s">
        <v>1580</v>
      </c>
      <c r="H500" s="91" t="s">
        <v>30</v>
      </c>
      <c r="I500" s="91" t="n">
        <v>20</v>
      </c>
      <c r="J500" s="91" t="n">
        <v>50</v>
      </c>
      <c r="K500" s="91" t="s">
        <v>85</v>
      </c>
      <c r="L500" s="91" t="s">
        <v>105</v>
      </c>
      <c r="M500" s="114" t="n">
        <v>44903</v>
      </c>
      <c r="N500" s="113" t="s">
        <v>101</v>
      </c>
      <c r="O500" s="115" t="s">
        <v>1591</v>
      </c>
      <c r="P500" s="116" t="n">
        <v>16</v>
      </c>
      <c r="Q500" s="116" t="s">
        <v>34</v>
      </c>
      <c r="R500" s="113" t="s">
        <v>629</v>
      </c>
      <c r="S500" s="113" t="n">
        <v>9785447156916</v>
      </c>
      <c r="T500" s="113" t="n">
        <v>10</v>
      </c>
      <c r="U500" s="117" t="s">
        <v>36</v>
      </c>
      <c r="V500" s="112" t="s">
        <v>37</v>
      </c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159"/>
      <c r="AX500" s="159"/>
      <c r="AY500" s="159"/>
      <c r="AZ500" s="159"/>
      <c r="BA500" s="159"/>
      <c r="BB500" s="159"/>
      <c r="BC500" s="159"/>
      <c r="BD500" s="159"/>
      <c r="BE500" s="159"/>
      <c r="BF500" s="159"/>
      <c r="BG500" s="159"/>
      <c r="BH500" s="159"/>
      <c r="BI500" s="159"/>
      <c r="BJ500" s="159"/>
      <c r="BK500" s="159"/>
      <c r="BL500" s="159"/>
      <c r="BM500" s="159"/>
      <c r="BN500" s="159"/>
      <c r="BO500" s="159"/>
      <c r="BP500" s="159"/>
      <c r="BQ500" s="159"/>
      <c r="BR500" s="159"/>
      <c r="BS500" s="159"/>
      <c r="BT500" s="159"/>
      <c r="BU500" s="159"/>
      <c r="BV500" s="159"/>
      <c r="BW500" s="159"/>
      <c r="BX500" s="159"/>
      <c r="BY500" s="159"/>
      <c r="BZ500" s="159"/>
      <c r="CA500" s="159"/>
      <c r="CB500" s="159"/>
      <c r="CC500" s="159"/>
      <c r="CD500" s="159"/>
      <c r="CE500" s="159"/>
      <c r="CF500" s="159"/>
      <c r="CG500" s="159"/>
      <c r="CH500" s="159"/>
      <c r="CI500" s="159"/>
      <c r="CJ500" s="159"/>
      <c r="CK500" s="159"/>
      <c r="CL500" s="159"/>
      <c r="CM500" s="159"/>
      <c r="CN500" s="159"/>
      <c r="CO500" s="159"/>
      <c r="CP500" s="159"/>
      <c r="CQ500" s="159"/>
      <c r="CR500" s="159"/>
      <c r="CS500" s="159"/>
      <c r="CT500" s="159"/>
      <c r="CU500" s="159"/>
      <c r="CV500" s="159"/>
      <c r="CW500" s="159"/>
      <c r="CX500" s="159"/>
      <c r="CY500" s="159"/>
      <c r="CZ500" s="159"/>
      <c r="DA500" s="159"/>
      <c r="DB500" s="159"/>
      <c r="DC500" s="159"/>
      <c r="DD500" s="159"/>
      <c r="DE500" s="159"/>
      <c r="DF500" s="159"/>
      <c r="DG500" s="159"/>
      <c r="DH500" s="159"/>
      <c r="DI500" s="159"/>
      <c r="DJ500" s="159"/>
      <c r="DK500" s="159"/>
      <c r="DL500" s="159"/>
      <c r="DM500" s="159"/>
      <c r="DN500" s="159"/>
      <c r="DO500" s="159"/>
      <c r="DP500" s="159"/>
      <c r="DQ500" s="159"/>
      <c r="DR500" s="159"/>
      <c r="DS500" s="159"/>
      <c r="DT500" s="159"/>
      <c r="DU500" s="159"/>
      <c r="DV500" s="159"/>
      <c r="DW500" s="159"/>
      <c r="DX500" s="159"/>
      <c r="DY500" s="159"/>
      <c r="DZ500" s="159"/>
      <c r="EA500" s="159"/>
      <c r="EB500" s="159"/>
      <c r="EC500" s="159"/>
      <c r="ED500" s="159"/>
      <c r="EE500" s="159"/>
      <c r="EF500" s="159"/>
      <c r="EG500" s="159"/>
      <c r="EH500" s="159"/>
      <c r="EI500" s="159"/>
      <c r="EJ500" s="159"/>
      <c r="EK500" s="159"/>
      <c r="EL500" s="159"/>
      <c r="EM500" s="159"/>
      <c r="EN500" s="159"/>
      <c r="EO500" s="159"/>
      <c r="EP500" s="159"/>
      <c r="EQ500" s="159"/>
      <c r="ER500" s="159"/>
      <c r="ES500" s="159"/>
      <c r="ET500" s="159"/>
      <c r="EU500" s="159"/>
      <c r="EV500" s="159"/>
      <c r="EW500" s="159"/>
      <c r="EX500" s="159"/>
      <c r="EY500" s="159"/>
      <c r="EZ500" s="159"/>
      <c r="FA500" s="159"/>
      <c r="FB500" s="159"/>
      <c r="FC500" s="159"/>
      <c r="FD500" s="159"/>
      <c r="FE500" s="159"/>
      <c r="FF500" s="159"/>
      <c r="FG500" s="159"/>
      <c r="FH500" s="159"/>
      <c r="FI500" s="159"/>
      <c r="FJ500" s="159"/>
      <c r="FK500" s="159"/>
      <c r="FL500" s="159"/>
      <c r="FM500" s="159"/>
      <c r="FN500" s="159"/>
      <c r="FO500" s="159"/>
      <c r="FP500" s="122"/>
      <c r="FQ500" s="122"/>
      <c r="FR500" s="122"/>
      <c r="FS500" s="122"/>
      <c r="FT500" s="122"/>
      <c r="FU500" s="122"/>
    </row>
    <row r="501" s="48" customFormat="true" ht="15" hidden="false" customHeight="true" outlineLevel="0" collapsed="false">
      <c r="A501" s="29" t="n">
        <f aca="false">B501*J501</f>
        <v>0</v>
      </c>
      <c r="B501" s="30"/>
      <c r="C501" s="30" t="n">
        <f aca="false">B501/I501</f>
        <v>0</v>
      </c>
      <c r="D501" s="41" t="n">
        <v>619005490</v>
      </c>
      <c r="E501" s="41" t="s">
        <v>1592</v>
      </c>
      <c r="F501" s="42" t="s">
        <v>1593</v>
      </c>
      <c r="G501" s="42" t="s">
        <v>1580</v>
      </c>
      <c r="H501" s="42" t="s">
        <v>30</v>
      </c>
      <c r="I501" s="42" t="n">
        <v>20</v>
      </c>
      <c r="J501" s="42" t="n">
        <v>50</v>
      </c>
      <c r="K501" s="42" t="s">
        <v>85</v>
      </c>
      <c r="L501" s="42"/>
      <c r="M501" s="43" t="n">
        <v>43735</v>
      </c>
      <c r="N501" s="41" t="s">
        <v>1594</v>
      </c>
      <c r="O501" s="44" t="s">
        <v>1595</v>
      </c>
      <c r="P501" s="45" t="n">
        <v>16</v>
      </c>
      <c r="Q501" s="45" t="s">
        <v>34</v>
      </c>
      <c r="R501" s="41" t="s">
        <v>629</v>
      </c>
      <c r="S501" s="41" t="n">
        <v>9785447161354</v>
      </c>
      <c r="T501" s="41" t="n">
        <v>10</v>
      </c>
      <c r="U501" s="46" t="s">
        <v>36</v>
      </c>
      <c r="V501" s="112" t="str">
        <f aca="false">HYPERLINK(CONCATENATE("https://www.leobooks.ru/?s=",O499,"&amp;post_type=product"),"фото")</f>
        <v>фото</v>
      </c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119"/>
      <c r="AX501" s="119"/>
      <c r="AY501" s="119"/>
      <c r="AZ501" s="119"/>
      <c r="BA501" s="119"/>
      <c r="BB501" s="119"/>
      <c r="BC501" s="119"/>
      <c r="BD501" s="119"/>
      <c r="BE501" s="119"/>
      <c r="BF501" s="119"/>
      <c r="BG501" s="119"/>
      <c r="BH501" s="119"/>
      <c r="BI501" s="119"/>
      <c r="BJ501" s="119"/>
      <c r="BK501" s="119"/>
      <c r="BL501" s="119"/>
      <c r="BM501" s="119"/>
      <c r="BN501" s="119"/>
      <c r="BO501" s="119"/>
      <c r="BP501" s="119"/>
      <c r="BQ501" s="119"/>
      <c r="BR501" s="119"/>
      <c r="BS501" s="119"/>
      <c r="BT501" s="119"/>
      <c r="BU501" s="119"/>
      <c r="BV501" s="119"/>
      <c r="BW501" s="119"/>
      <c r="BX501" s="119"/>
      <c r="BY501" s="119"/>
      <c r="BZ501" s="119"/>
      <c r="CA501" s="119"/>
      <c r="CB501" s="119"/>
      <c r="CC501" s="119"/>
      <c r="CD501" s="119"/>
      <c r="CE501" s="119"/>
      <c r="CF501" s="119"/>
      <c r="CG501" s="119"/>
      <c r="CH501" s="119"/>
      <c r="CI501" s="119"/>
      <c r="CJ501" s="119"/>
      <c r="CK501" s="119"/>
      <c r="CL501" s="119"/>
      <c r="CM501" s="119"/>
      <c r="CN501" s="119"/>
      <c r="CO501" s="119"/>
      <c r="CP501" s="119"/>
      <c r="CQ501" s="119"/>
      <c r="CR501" s="119"/>
      <c r="CS501" s="119"/>
      <c r="CT501" s="119"/>
      <c r="CU501" s="119"/>
      <c r="CV501" s="119"/>
      <c r="CW501" s="119"/>
      <c r="CX501" s="119"/>
      <c r="CY501" s="119"/>
      <c r="CZ501" s="119"/>
      <c r="DA501" s="119"/>
      <c r="DB501" s="119"/>
      <c r="DC501" s="119"/>
      <c r="DD501" s="119"/>
      <c r="DE501" s="119"/>
      <c r="DF501" s="119"/>
      <c r="DG501" s="119"/>
      <c r="DH501" s="119"/>
      <c r="DI501" s="119"/>
      <c r="DJ501" s="119"/>
      <c r="DK501" s="119"/>
      <c r="DL501" s="119"/>
      <c r="DM501" s="119"/>
      <c r="DN501" s="119"/>
      <c r="DO501" s="119"/>
      <c r="DP501" s="119"/>
      <c r="DQ501" s="119"/>
      <c r="DR501" s="119"/>
      <c r="DS501" s="119"/>
      <c r="DT501" s="119"/>
      <c r="DU501" s="119"/>
      <c r="DV501" s="119"/>
      <c r="DW501" s="119"/>
      <c r="DX501" s="119"/>
      <c r="DY501" s="119"/>
      <c r="DZ501" s="119"/>
      <c r="EA501" s="119"/>
      <c r="EB501" s="119"/>
      <c r="EC501" s="119"/>
      <c r="ED501" s="119"/>
      <c r="EE501" s="119"/>
      <c r="EF501" s="119"/>
      <c r="EG501" s="119"/>
      <c r="EH501" s="119"/>
      <c r="EI501" s="119"/>
      <c r="EJ501" s="119"/>
      <c r="EK501" s="119"/>
      <c r="EL501" s="119"/>
      <c r="EM501" s="119"/>
      <c r="EN501" s="119"/>
      <c r="EO501" s="119"/>
      <c r="EP501" s="119"/>
      <c r="EQ501" s="119"/>
      <c r="ER501" s="119"/>
      <c r="ES501" s="119"/>
      <c r="ET501" s="119"/>
      <c r="EU501" s="119"/>
      <c r="EV501" s="119"/>
      <c r="EW501" s="119"/>
      <c r="EX501" s="119"/>
      <c r="EY501" s="119"/>
      <c r="EZ501" s="119"/>
      <c r="FA501" s="119"/>
      <c r="FB501" s="119"/>
      <c r="FC501" s="119"/>
      <c r="FD501" s="119"/>
      <c r="FE501" s="119"/>
      <c r="FF501" s="119"/>
      <c r="FG501" s="119"/>
      <c r="FH501" s="119"/>
      <c r="FI501" s="119"/>
      <c r="FJ501" s="119"/>
      <c r="FK501" s="119"/>
      <c r="FL501" s="119"/>
      <c r="FM501" s="119"/>
      <c r="FN501" s="119"/>
      <c r="FO501" s="119"/>
    </row>
    <row r="502" s="48" customFormat="true" ht="15" hidden="false" customHeight="true" outlineLevel="0" collapsed="false">
      <c r="A502" s="29" t="n">
        <f aca="false">B502*J502</f>
        <v>0</v>
      </c>
      <c r="B502" s="30"/>
      <c r="C502" s="30" t="n">
        <f aca="false">B502/I502</f>
        <v>0</v>
      </c>
      <c r="D502" s="113" t="n">
        <v>619002271</v>
      </c>
      <c r="E502" s="113" t="s">
        <v>1596</v>
      </c>
      <c r="F502" s="91" t="s">
        <v>1597</v>
      </c>
      <c r="G502" s="91" t="s">
        <v>1580</v>
      </c>
      <c r="H502" s="91" t="s">
        <v>30</v>
      </c>
      <c r="I502" s="91" t="n">
        <v>20</v>
      </c>
      <c r="J502" s="91" t="n">
        <v>50</v>
      </c>
      <c r="K502" s="91" t="s">
        <v>85</v>
      </c>
      <c r="L502" s="91" t="s">
        <v>105</v>
      </c>
      <c r="M502" s="114" t="n">
        <v>44910</v>
      </c>
      <c r="N502" s="113" t="s">
        <v>44</v>
      </c>
      <c r="O502" s="115" t="s">
        <v>1598</v>
      </c>
      <c r="P502" s="116" t="n">
        <v>16</v>
      </c>
      <c r="Q502" s="116" t="s">
        <v>34</v>
      </c>
      <c r="R502" s="113" t="s">
        <v>629</v>
      </c>
      <c r="S502" s="113" t="n">
        <v>9785447156909</v>
      </c>
      <c r="T502" s="113" t="n">
        <v>10</v>
      </c>
      <c r="U502" s="117" t="s">
        <v>36</v>
      </c>
      <c r="V502" s="118" t="s">
        <v>37</v>
      </c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159"/>
      <c r="AX502" s="159"/>
      <c r="AY502" s="159"/>
      <c r="AZ502" s="159"/>
      <c r="BA502" s="159"/>
      <c r="BB502" s="159"/>
      <c r="BC502" s="159"/>
      <c r="BD502" s="159"/>
      <c r="BE502" s="159"/>
      <c r="BF502" s="159"/>
      <c r="BG502" s="159"/>
      <c r="BH502" s="159"/>
      <c r="BI502" s="159"/>
      <c r="BJ502" s="159"/>
      <c r="BK502" s="159"/>
      <c r="BL502" s="159"/>
      <c r="BM502" s="159"/>
      <c r="BN502" s="159"/>
      <c r="BO502" s="159"/>
      <c r="BP502" s="159"/>
      <c r="BQ502" s="159"/>
      <c r="BR502" s="159"/>
      <c r="BS502" s="159"/>
      <c r="BT502" s="159"/>
      <c r="BU502" s="159"/>
      <c r="BV502" s="159"/>
      <c r="BW502" s="159"/>
      <c r="BX502" s="159"/>
      <c r="BY502" s="159"/>
      <c r="BZ502" s="159"/>
      <c r="CA502" s="159"/>
      <c r="CB502" s="159"/>
      <c r="CC502" s="159"/>
      <c r="CD502" s="159"/>
      <c r="CE502" s="159"/>
      <c r="CF502" s="159"/>
      <c r="CG502" s="159"/>
      <c r="CH502" s="159"/>
      <c r="CI502" s="159"/>
      <c r="CJ502" s="159"/>
      <c r="CK502" s="159"/>
      <c r="CL502" s="159"/>
      <c r="CM502" s="159"/>
      <c r="CN502" s="159"/>
      <c r="CO502" s="159"/>
      <c r="CP502" s="159"/>
      <c r="CQ502" s="159"/>
      <c r="CR502" s="159"/>
      <c r="CS502" s="159"/>
      <c r="CT502" s="159"/>
      <c r="CU502" s="159"/>
      <c r="CV502" s="159"/>
      <c r="CW502" s="159"/>
      <c r="CX502" s="159"/>
      <c r="CY502" s="159"/>
      <c r="CZ502" s="159"/>
      <c r="DA502" s="159"/>
      <c r="DB502" s="159"/>
      <c r="DC502" s="159"/>
      <c r="DD502" s="159"/>
      <c r="DE502" s="159"/>
      <c r="DF502" s="159"/>
      <c r="DG502" s="159"/>
      <c r="DH502" s="159"/>
      <c r="DI502" s="159"/>
      <c r="DJ502" s="159"/>
      <c r="DK502" s="159"/>
      <c r="DL502" s="159"/>
      <c r="DM502" s="159"/>
      <c r="DN502" s="159"/>
      <c r="DO502" s="159"/>
      <c r="DP502" s="159"/>
      <c r="DQ502" s="159"/>
      <c r="DR502" s="159"/>
      <c r="DS502" s="159"/>
      <c r="DT502" s="159"/>
      <c r="DU502" s="159"/>
      <c r="DV502" s="159"/>
      <c r="DW502" s="159"/>
      <c r="DX502" s="159"/>
      <c r="DY502" s="159"/>
      <c r="DZ502" s="159"/>
      <c r="EA502" s="159"/>
      <c r="EB502" s="159"/>
      <c r="EC502" s="159"/>
      <c r="ED502" s="159"/>
      <c r="EE502" s="159"/>
      <c r="EF502" s="159"/>
      <c r="EG502" s="159"/>
      <c r="EH502" s="159"/>
      <c r="EI502" s="159"/>
      <c r="EJ502" s="159"/>
      <c r="EK502" s="159"/>
      <c r="EL502" s="159"/>
      <c r="EM502" s="159"/>
      <c r="EN502" s="159"/>
      <c r="EO502" s="159"/>
      <c r="EP502" s="159"/>
      <c r="EQ502" s="159"/>
      <c r="ER502" s="159"/>
      <c r="ES502" s="159"/>
      <c r="ET502" s="159"/>
      <c r="EU502" s="159"/>
      <c r="EV502" s="159"/>
      <c r="EW502" s="159"/>
      <c r="EX502" s="159"/>
      <c r="EY502" s="159"/>
      <c r="EZ502" s="159"/>
      <c r="FA502" s="159"/>
      <c r="FB502" s="159"/>
      <c r="FC502" s="159"/>
      <c r="FD502" s="159"/>
      <c r="FE502" s="159"/>
      <c r="FF502" s="159"/>
      <c r="FG502" s="159"/>
      <c r="FH502" s="159"/>
      <c r="FI502" s="159"/>
      <c r="FJ502" s="159"/>
      <c r="FK502" s="159"/>
      <c r="FL502" s="159"/>
      <c r="FM502" s="159"/>
      <c r="FN502" s="159"/>
      <c r="FO502" s="159"/>
      <c r="FP502" s="122"/>
      <c r="FQ502" s="122"/>
      <c r="FR502" s="122"/>
      <c r="FS502" s="122"/>
      <c r="FT502" s="122"/>
      <c r="FU502" s="122"/>
    </row>
    <row r="503" s="48" customFormat="true" ht="15" hidden="false" customHeight="true" outlineLevel="0" collapsed="false">
      <c r="A503" s="29" t="n">
        <f aca="false">B503*J503</f>
        <v>0</v>
      </c>
      <c r="B503" s="30"/>
      <c r="C503" s="30" t="n">
        <f aca="false">B503/I503</f>
        <v>0</v>
      </c>
      <c r="D503" s="41" t="n">
        <v>618004000</v>
      </c>
      <c r="E503" s="41" t="s">
        <v>1599</v>
      </c>
      <c r="F503" s="42" t="s">
        <v>1600</v>
      </c>
      <c r="G503" s="42" t="s">
        <v>1580</v>
      </c>
      <c r="H503" s="42" t="s">
        <v>30</v>
      </c>
      <c r="I503" s="42" t="n">
        <v>50</v>
      </c>
      <c r="J503" s="42" t="n">
        <v>50</v>
      </c>
      <c r="K503" s="42" t="s">
        <v>85</v>
      </c>
      <c r="L503" s="42"/>
      <c r="M503" s="43" t="n">
        <v>43300</v>
      </c>
      <c r="N503" s="41" t="s">
        <v>44</v>
      </c>
      <c r="O503" s="44" t="s">
        <v>1601</v>
      </c>
      <c r="P503" s="45" t="n">
        <v>16</v>
      </c>
      <c r="Q503" s="45" t="s">
        <v>34</v>
      </c>
      <c r="R503" s="41" t="s">
        <v>629</v>
      </c>
      <c r="S503" s="41" t="n">
        <v>9785447154172</v>
      </c>
      <c r="T503" s="41" t="n">
        <v>10</v>
      </c>
      <c r="U503" s="46" t="s">
        <v>36</v>
      </c>
      <c r="V503" s="198" t="str">
        <f aca="false">HYPERLINK(CONCATENATE("https://www.leobooks.ru/?s=",O501,"&amp;post_type=product"),"фото")</f>
        <v>фото</v>
      </c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119"/>
      <c r="AX503" s="119"/>
      <c r="AY503" s="119"/>
      <c r="AZ503" s="119"/>
      <c r="BA503" s="119"/>
      <c r="BB503" s="119"/>
      <c r="BC503" s="119"/>
      <c r="BD503" s="119"/>
      <c r="BE503" s="119"/>
      <c r="BF503" s="119"/>
      <c r="BG503" s="119"/>
      <c r="BH503" s="119"/>
      <c r="BI503" s="119"/>
      <c r="BJ503" s="119"/>
      <c r="BK503" s="119"/>
      <c r="BL503" s="119"/>
      <c r="BM503" s="119"/>
      <c r="BN503" s="119"/>
      <c r="BO503" s="119"/>
      <c r="BP503" s="119"/>
      <c r="BQ503" s="119"/>
      <c r="BR503" s="119"/>
      <c r="BS503" s="119"/>
      <c r="BT503" s="119"/>
      <c r="BU503" s="119"/>
      <c r="BV503" s="119"/>
      <c r="BW503" s="119"/>
      <c r="BX503" s="119"/>
      <c r="BY503" s="119"/>
      <c r="BZ503" s="119"/>
      <c r="CA503" s="119"/>
      <c r="CB503" s="119"/>
      <c r="CC503" s="119"/>
      <c r="CD503" s="119"/>
      <c r="CE503" s="119"/>
      <c r="CF503" s="119"/>
      <c r="CG503" s="119"/>
      <c r="CH503" s="119"/>
      <c r="CI503" s="119"/>
      <c r="CJ503" s="119"/>
      <c r="CK503" s="119"/>
      <c r="CL503" s="119"/>
      <c r="CM503" s="119"/>
      <c r="CN503" s="119"/>
      <c r="CO503" s="119"/>
      <c r="CP503" s="119"/>
      <c r="CQ503" s="119"/>
      <c r="CR503" s="119"/>
      <c r="CS503" s="119"/>
      <c r="CT503" s="119"/>
      <c r="CU503" s="119"/>
      <c r="CV503" s="119"/>
      <c r="CW503" s="119"/>
      <c r="CX503" s="119"/>
      <c r="CY503" s="119"/>
      <c r="CZ503" s="119"/>
      <c r="DA503" s="119"/>
      <c r="DB503" s="119"/>
      <c r="DC503" s="119"/>
      <c r="DD503" s="119"/>
      <c r="DE503" s="119"/>
      <c r="DF503" s="119"/>
      <c r="DG503" s="119"/>
      <c r="DH503" s="119"/>
      <c r="DI503" s="119"/>
      <c r="DJ503" s="119"/>
      <c r="DK503" s="119"/>
      <c r="DL503" s="119"/>
      <c r="DM503" s="119"/>
      <c r="DN503" s="119"/>
      <c r="DO503" s="119"/>
      <c r="DP503" s="119"/>
      <c r="DQ503" s="119"/>
      <c r="DR503" s="119"/>
      <c r="DS503" s="119"/>
      <c r="DT503" s="119"/>
      <c r="DU503" s="119"/>
      <c r="DV503" s="119"/>
      <c r="DW503" s="119"/>
      <c r="DX503" s="119"/>
      <c r="DY503" s="119"/>
      <c r="DZ503" s="119"/>
      <c r="EA503" s="119"/>
      <c r="EB503" s="119"/>
      <c r="EC503" s="119"/>
      <c r="ED503" s="119"/>
      <c r="EE503" s="119"/>
      <c r="EF503" s="119"/>
      <c r="EG503" s="119"/>
      <c r="EH503" s="119"/>
      <c r="EI503" s="119"/>
      <c r="EJ503" s="119"/>
      <c r="EK503" s="119"/>
      <c r="EL503" s="119"/>
      <c r="EM503" s="119"/>
      <c r="EN503" s="119"/>
      <c r="EO503" s="119"/>
      <c r="EP503" s="119"/>
      <c r="EQ503" s="119"/>
      <c r="ER503" s="119"/>
      <c r="ES503" s="119"/>
      <c r="ET503" s="119"/>
      <c r="EU503" s="119"/>
      <c r="EV503" s="119"/>
      <c r="EW503" s="119"/>
      <c r="EX503" s="119"/>
      <c r="EY503" s="119"/>
      <c r="EZ503" s="119"/>
      <c r="FA503" s="119"/>
      <c r="FB503" s="119"/>
      <c r="FC503" s="119"/>
      <c r="FD503" s="119"/>
      <c r="FE503" s="119"/>
      <c r="FF503" s="119"/>
      <c r="FG503" s="119"/>
      <c r="FH503" s="119"/>
      <c r="FI503" s="119"/>
      <c r="FJ503" s="119"/>
      <c r="FK503" s="119"/>
      <c r="FL503" s="119"/>
      <c r="FM503" s="119"/>
      <c r="FN503" s="119"/>
      <c r="FO503" s="119"/>
    </row>
    <row r="504" s="122" customFormat="true" ht="15" hidden="false" customHeight="true" outlineLevel="0" collapsed="false">
      <c r="A504" s="29" t="n">
        <f aca="false">B504*J504</f>
        <v>0</v>
      </c>
      <c r="B504" s="88"/>
      <c r="C504" s="30" t="n">
        <f aca="false">B504/I504</f>
        <v>0</v>
      </c>
      <c r="D504" s="113" t="n">
        <v>618004001</v>
      </c>
      <c r="E504" s="113" t="s">
        <v>1602</v>
      </c>
      <c r="F504" s="91" t="s">
        <v>1600</v>
      </c>
      <c r="G504" s="91" t="s">
        <v>1580</v>
      </c>
      <c r="H504" s="91" t="s">
        <v>30</v>
      </c>
      <c r="I504" s="91" t="n">
        <v>20</v>
      </c>
      <c r="J504" s="91" t="n">
        <v>50</v>
      </c>
      <c r="K504" s="91" t="s">
        <v>85</v>
      </c>
      <c r="L504" s="91" t="s">
        <v>105</v>
      </c>
      <c r="M504" s="114" t="n">
        <v>44903</v>
      </c>
      <c r="N504" s="113" t="s">
        <v>44</v>
      </c>
      <c r="O504" s="115" t="s">
        <v>1601</v>
      </c>
      <c r="P504" s="116" t="n">
        <v>16</v>
      </c>
      <c r="Q504" s="116" t="s">
        <v>34</v>
      </c>
      <c r="R504" s="113" t="s">
        <v>629</v>
      </c>
      <c r="S504" s="113" t="n">
        <v>9785447154172</v>
      </c>
      <c r="T504" s="113" t="n">
        <v>10</v>
      </c>
      <c r="U504" s="117" t="s">
        <v>36</v>
      </c>
      <c r="V504" s="96" t="s">
        <v>37</v>
      </c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159"/>
      <c r="AX504" s="159"/>
      <c r="AY504" s="159"/>
      <c r="AZ504" s="159"/>
      <c r="BA504" s="159"/>
      <c r="BB504" s="159"/>
      <c r="BC504" s="159"/>
      <c r="BD504" s="159"/>
      <c r="BE504" s="159"/>
      <c r="BF504" s="159"/>
      <c r="BG504" s="159"/>
      <c r="BH504" s="159"/>
      <c r="BI504" s="159"/>
      <c r="BJ504" s="159"/>
      <c r="BK504" s="159"/>
      <c r="BL504" s="159"/>
      <c r="BM504" s="159"/>
      <c r="BN504" s="159"/>
      <c r="BO504" s="159"/>
      <c r="BP504" s="159"/>
      <c r="BQ504" s="159"/>
      <c r="BR504" s="159"/>
      <c r="BS504" s="159"/>
      <c r="BT504" s="159"/>
      <c r="BU504" s="159"/>
      <c r="BV504" s="159"/>
      <c r="BW504" s="159"/>
      <c r="BX504" s="159"/>
      <c r="BY504" s="159"/>
      <c r="BZ504" s="159"/>
      <c r="CA504" s="159"/>
      <c r="CB504" s="159"/>
      <c r="CC504" s="159"/>
      <c r="CD504" s="159"/>
      <c r="CE504" s="159"/>
      <c r="CF504" s="159"/>
      <c r="CG504" s="159"/>
      <c r="CH504" s="159"/>
      <c r="CI504" s="159"/>
      <c r="CJ504" s="159"/>
      <c r="CK504" s="159"/>
      <c r="CL504" s="159"/>
      <c r="CM504" s="159"/>
      <c r="CN504" s="159"/>
      <c r="CO504" s="159"/>
      <c r="CP504" s="159"/>
      <c r="CQ504" s="159"/>
      <c r="CR504" s="159"/>
      <c r="CS504" s="159"/>
      <c r="CT504" s="159"/>
      <c r="CU504" s="159"/>
      <c r="CV504" s="159"/>
      <c r="CW504" s="159"/>
      <c r="CX504" s="159"/>
      <c r="CY504" s="159"/>
      <c r="CZ504" s="159"/>
      <c r="DA504" s="159"/>
      <c r="DB504" s="159"/>
      <c r="DC504" s="159"/>
      <c r="DD504" s="159"/>
      <c r="DE504" s="159"/>
      <c r="DF504" s="159"/>
      <c r="DG504" s="159"/>
      <c r="DH504" s="159"/>
      <c r="DI504" s="159"/>
      <c r="DJ504" s="159"/>
      <c r="DK504" s="159"/>
      <c r="DL504" s="159"/>
      <c r="DM504" s="159"/>
      <c r="DN504" s="159"/>
      <c r="DO504" s="159"/>
      <c r="DP504" s="159"/>
      <c r="DQ504" s="159"/>
      <c r="DR504" s="159"/>
      <c r="DS504" s="159"/>
      <c r="DT504" s="159"/>
      <c r="DU504" s="159"/>
      <c r="DV504" s="159"/>
      <c r="DW504" s="159"/>
      <c r="DX504" s="159"/>
      <c r="DY504" s="159"/>
      <c r="DZ504" s="159"/>
      <c r="EA504" s="159"/>
      <c r="EB504" s="159"/>
      <c r="EC504" s="159"/>
      <c r="ED504" s="159"/>
      <c r="EE504" s="159"/>
      <c r="EF504" s="159"/>
      <c r="EG504" s="159"/>
      <c r="EH504" s="159"/>
      <c r="EI504" s="159"/>
      <c r="EJ504" s="159"/>
      <c r="EK504" s="159"/>
      <c r="EL504" s="159"/>
      <c r="EM504" s="159"/>
      <c r="EN504" s="159"/>
      <c r="EO504" s="159"/>
      <c r="EP504" s="159"/>
      <c r="EQ504" s="159"/>
      <c r="ER504" s="159"/>
      <c r="ES504" s="159"/>
      <c r="ET504" s="159"/>
      <c r="EU504" s="159"/>
      <c r="EV504" s="159"/>
      <c r="EW504" s="159"/>
      <c r="EX504" s="159"/>
      <c r="EY504" s="159"/>
      <c r="EZ504" s="159"/>
      <c r="FA504" s="159"/>
      <c r="FB504" s="159"/>
      <c r="FC504" s="159"/>
      <c r="FD504" s="159"/>
      <c r="FE504" s="159"/>
      <c r="FF504" s="159"/>
      <c r="FG504" s="159"/>
      <c r="FH504" s="159"/>
      <c r="FI504" s="159"/>
      <c r="FJ504" s="159"/>
      <c r="FK504" s="159"/>
      <c r="FL504" s="159"/>
      <c r="FM504" s="159"/>
      <c r="FN504" s="159"/>
      <c r="FO504" s="159"/>
    </row>
    <row r="505" s="122" customFormat="true" ht="15" hidden="false" customHeight="true" outlineLevel="0" collapsed="false">
      <c r="A505" s="29" t="n">
        <f aca="false">B505*J505</f>
        <v>0</v>
      </c>
      <c r="B505" s="30"/>
      <c r="C505" s="30" t="n">
        <f aca="false">B505/I505</f>
        <v>0</v>
      </c>
      <c r="D505" s="41" t="n">
        <v>619003940</v>
      </c>
      <c r="E505" s="41" t="s">
        <v>1603</v>
      </c>
      <c r="F505" s="42" t="s">
        <v>1604</v>
      </c>
      <c r="G505" s="42" t="s">
        <v>1580</v>
      </c>
      <c r="H505" s="42" t="s">
        <v>30</v>
      </c>
      <c r="I505" s="42" t="n">
        <v>20</v>
      </c>
      <c r="J505" s="42" t="n">
        <v>50</v>
      </c>
      <c r="K505" s="42" t="s">
        <v>85</v>
      </c>
      <c r="L505" s="42"/>
      <c r="M505" s="43" t="n">
        <v>43735</v>
      </c>
      <c r="N505" s="41" t="s">
        <v>48</v>
      </c>
      <c r="O505" s="44" t="s">
        <v>1605</v>
      </c>
      <c r="P505" s="45" t="n">
        <v>16</v>
      </c>
      <c r="Q505" s="45" t="s">
        <v>34</v>
      </c>
      <c r="R505" s="41" t="s">
        <v>629</v>
      </c>
      <c r="S505" s="41" t="n">
        <v>9785447160043</v>
      </c>
      <c r="T505" s="41" t="n">
        <v>10</v>
      </c>
      <c r="U505" s="46" t="s">
        <v>36</v>
      </c>
      <c r="V505" s="112" t="s">
        <v>37</v>
      </c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119"/>
      <c r="AX505" s="119"/>
      <c r="AY505" s="119"/>
      <c r="AZ505" s="119"/>
      <c r="BA505" s="119"/>
      <c r="BB505" s="119"/>
      <c r="BC505" s="119"/>
      <c r="BD505" s="119"/>
      <c r="BE505" s="119"/>
      <c r="BF505" s="119"/>
      <c r="BG505" s="119"/>
      <c r="BH505" s="119"/>
      <c r="BI505" s="119"/>
      <c r="BJ505" s="119"/>
      <c r="BK505" s="119"/>
      <c r="BL505" s="119"/>
      <c r="BM505" s="119"/>
      <c r="BN505" s="119"/>
      <c r="BO505" s="119"/>
      <c r="BP505" s="119"/>
      <c r="BQ505" s="119"/>
      <c r="BR505" s="119"/>
      <c r="BS505" s="119"/>
      <c r="BT505" s="119"/>
      <c r="BU505" s="119"/>
      <c r="BV505" s="119"/>
      <c r="BW505" s="119"/>
      <c r="BX505" s="119"/>
      <c r="BY505" s="119"/>
      <c r="BZ505" s="119"/>
      <c r="CA505" s="119"/>
      <c r="CB505" s="119"/>
      <c r="CC505" s="119"/>
      <c r="CD505" s="119"/>
      <c r="CE505" s="119"/>
      <c r="CF505" s="119"/>
      <c r="CG505" s="119"/>
      <c r="CH505" s="119"/>
      <c r="CI505" s="119"/>
      <c r="CJ505" s="119"/>
      <c r="CK505" s="119"/>
      <c r="CL505" s="119"/>
      <c r="CM505" s="119"/>
      <c r="CN505" s="119"/>
      <c r="CO505" s="119"/>
      <c r="CP505" s="119"/>
      <c r="CQ505" s="119"/>
      <c r="CR505" s="119"/>
      <c r="CS505" s="119"/>
      <c r="CT505" s="119"/>
      <c r="CU505" s="119"/>
      <c r="CV505" s="119"/>
      <c r="CW505" s="119"/>
      <c r="CX505" s="119"/>
      <c r="CY505" s="119"/>
      <c r="CZ505" s="119"/>
      <c r="DA505" s="119"/>
      <c r="DB505" s="119"/>
      <c r="DC505" s="119"/>
      <c r="DD505" s="119"/>
      <c r="DE505" s="119"/>
      <c r="DF505" s="119"/>
      <c r="DG505" s="119"/>
      <c r="DH505" s="119"/>
      <c r="DI505" s="119"/>
      <c r="DJ505" s="119"/>
      <c r="DK505" s="119"/>
      <c r="DL505" s="119"/>
      <c r="DM505" s="119"/>
      <c r="DN505" s="119"/>
      <c r="DO505" s="119"/>
      <c r="DP505" s="119"/>
      <c r="DQ505" s="119"/>
      <c r="DR505" s="119"/>
      <c r="DS505" s="119"/>
      <c r="DT505" s="119"/>
      <c r="DU505" s="119"/>
      <c r="DV505" s="119"/>
      <c r="DW505" s="119"/>
      <c r="DX505" s="119"/>
      <c r="DY505" s="119"/>
      <c r="DZ505" s="119"/>
      <c r="EA505" s="119"/>
      <c r="EB505" s="119"/>
      <c r="EC505" s="119"/>
      <c r="ED505" s="119"/>
      <c r="EE505" s="119"/>
      <c r="EF505" s="119"/>
      <c r="EG505" s="119"/>
      <c r="EH505" s="119"/>
      <c r="EI505" s="119"/>
      <c r="EJ505" s="119"/>
      <c r="EK505" s="119"/>
      <c r="EL505" s="119"/>
      <c r="EM505" s="119"/>
      <c r="EN505" s="119"/>
      <c r="EO505" s="119"/>
      <c r="EP505" s="119"/>
      <c r="EQ505" s="119"/>
      <c r="ER505" s="119"/>
      <c r="ES505" s="119"/>
      <c r="ET505" s="119"/>
      <c r="EU505" s="119"/>
      <c r="EV505" s="119"/>
      <c r="EW505" s="119"/>
      <c r="EX505" s="119"/>
      <c r="EY505" s="119"/>
      <c r="EZ505" s="119"/>
      <c r="FA505" s="119"/>
      <c r="FB505" s="119"/>
      <c r="FC505" s="119"/>
      <c r="FD505" s="119"/>
      <c r="FE505" s="119"/>
      <c r="FF505" s="119"/>
      <c r="FG505" s="119"/>
      <c r="FH505" s="119"/>
      <c r="FI505" s="119"/>
      <c r="FJ505" s="119"/>
      <c r="FK505" s="119"/>
      <c r="FL505" s="119"/>
      <c r="FM505" s="119"/>
      <c r="FN505" s="119"/>
      <c r="FO505" s="119"/>
      <c r="FP505" s="48"/>
      <c r="FQ505" s="48"/>
      <c r="FR505" s="48"/>
      <c r="FS505" s="48"/>
      <c r="FT505" s="48"/>
      <c r="FU505" s="48"/>
    </row>
    <row r="506" s="122" customFormat="true" ht="15" hidden="false" customHeight="true" outlineLevel="0" collapsed="false">
      <c r="A506" s="29" t="n">
        <f aca="false">B506*J506</f>
        <v>0</v>
      </c>
      <c r="B506" s="88"/>
      <c r="C506" s="30" t="n">
        <f aca="false">B506/I506</f>
        <v>0</v>
      </c>
      <c r="D506" s="113" t="n">
        <v>619003941</v>
      </c>
      <c r="E506" s="113" t="s">
        <v>1606</v>
      </c>
      <c r="F506" s="91" t="s">
        <v>1604</v>
      </c>
      <c r="G506" s="91" t="s">
        <v>1580</v>
      </c>
      <c r="H506" s="91" t="s">
        <v>30</v>
      </c>
      <c r="I506" s="91" t="n">
        <v>20</v>
      </c>
      <c r="J506" s="91" t="n">
        <v>50</v>
      </c>
      <c r="K506" s="91" t="s">
        <v>85</v>
      </c>
      <c r="L506" s="91" t="s">
        <v>105</v>
      </c>
      <c r="M506" s="114" t="n">
        <v>44903</v>
      </c>
      <c r="N506" s="113" t="s">
        <v>48</v>
      </c>
      <c r="O506" s="115" t="s">
        <v>1605</v>
      </c>
      <c r="P506" s="116" t="n">
        <v>16</v>
      </c>
      <c r="Q506" s="116" t="s">
        <v>34</v>
      </c>
      <c r="R506" s="113" t="s">
        <v>629</v>
      </c>
      <c r="S506" s="113" t="n">
        <v>9785447160043</v>
      </c>
      <c r="T506" s="113" t="n">
        <v>10</v>
      </c>
      <c r="U506" s="117" t="s">
        <v>36</v>
      </c>
      <c r="V506" s="118" t="s">
        <v>37</v>
      </c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159"/>
      <c r="AX506" s="159"/>
      <c r="AY506" s="159"/>
      <c r="AZ506" s="159"/>
      <c r="BA506" s="159"/>
      <c r="BB506" s="159"/>
      <c r="BC506" s="159"/>
      <c r="BD506" s="159"/>
      <c r="BE506" s="159"/>
      <c r="BF506" s="159"/>
      <c r="BG506" s="159"/>
      <c r="BH506" s="159"/>
      <c r="BI506" s="159"/>
      <c r="BJ506" s="159"/>
      <c r="BK506" s="159"/>
      <c r="BL506" s="159"/>
      <c r="BM506" s="159"/>
      <c r="BN506" s="159"/>
      <c r="BO506" s="159"/>
      <c r="BP506" s="159"/>
      <c r="BQ506" s="159"/>
      <c r="BR506" s="159"/>
      <c r="BS506" s="159"/>
      <c r="BT506" s="159"/>
      <c r="BU506" s="159"/>
      <c r="BV506" s="159"/>
      <c r="BW506" s="159"/>
      <c r="BX506" s="159"/>
      <c r="BY506" s="159"/>
      <c r="BZ506" s="159"/>
      <c r="CA506" s="159"/>
      <c r="CB506" s="159"/>
      <c r="CC506" s="159"/>
      <c r="CD506" s="159"/>
      <c r="CE506" s="159"/>
      <c r="CF506" s="159"/>
      <c r="CG506" s="159"/>
      <c r="CH506" s="159"/>
      <c r="CI506" s="159"/>
      <c r="CJ506" s="159"/>
      <c r="CK506" s="159"/>
      <c r="CL506" s="159"/>
      <c r="CM506" s="159"/>
      <c r="CN506" s="159"/>
      <c r="CO506" s="159"/>
      <c r="CP506" s="159"/>
      <c r="CQ506" s="159"/>
      <c r="CR506" s="159"/>
      <c r="CS506" s="159"/>
      <c r="CT506" s="159"/>
      <c r="CU506" s="159"/>
      <c r="CV506" s="159"/>
      <c r="CW506" s="159"/>
      <c r="CX506" s="159"/>
      <c r="CY506" s="159"/>
      <c r="CZ506" s="159"/>
      <c r="DA506" s="159"/>
      <c r="DB506" s="159"/>
      <c r="DC506" s="159"/>
      <c r="DD506" s="159"/>
      <c r="DE506" s="159"/>
      <c r="DF506" s="159"/>
      <c r="DG506" s="159"/>
      <c r="DH506" s="159"/>
      <c r="DI506" s="159"/>
      <c r="DJ506" s="159"/>
      <c r="DK506" s="159"/>
      <c r="DL506" s="159"/>
      <c r="DM506" s="159"/>
      <c r="DN506" s="159"/>
      <c r="DO506" s="159"/>
      <c r="DP506" s="159"/>
      <c r="DQ506" s="159"/>
      <c r="DR506" s="159"/>
      <c r="DS506" s="159"/>
      <c r="DT506" s="159"/>
      <c r="DU506" s="159"/>
      <c r="DV506" s="159"/>
      <c r="DW506" s="159"/>
      <c r="DX506" s="159"/>
      <c r="DY506" s="159"/>
      <c r="DZ506" s="159"/>
      <c r="EA506" s="159"/>
      <c r="EB506" s="159"/>
      <c r="EC506" s="159"/>
      <c r="ED506" s="159"/>
      <c r="EE506" s="159"/>
      <c r="EF506" s="159"/>
      <c r="EG506" s="159"/>
      <c r="EH506" s="159"/>
      <c r="EI506" s="159"/>
      <c r="EJ506" s="159"/>
      <c r="EK506" s="159"/>
      <c r="EL506" s="159"/>
      <c r="EM506" s="159"/>
      <c r="EN506" s="159"/>
      <c r="EO506" s="159"/>
      <c r="EP506" s="159"/>
      <c r="EQ506" s="159"/>
      <c r="ER506" s="159"/>
      <c r="ES506" s="159"/>
      <c r="ET506" s="159"/>
      <c r="EU506" s="159"/>
      <c r="EV506" s="159"/>
      <c r="EW506" s="159"/>
      <c r="EX506" s="159"/>
      <c r="EY506" s="159"/>
      <c r="EZ506" s="159"/>
      <c r="FA506" s="159"/>
      <c r="FB506" s="159"/>
      <c r="FC506" s="159"/>
      <c r="FD506" s="159"/>
      <c r="FE506" s="159"/>
      <c r="FF506" s="159"/>
      <c r="FG506" s="159"/>
      <c r="FH506" s="159"/>
      <c r="FI506" s="159"/>
      <c r="FJ506" s="159"/>
      <c r="FK506" s="159"/>
      <c r="FL506" s="159"/>
      <c r="FM506" s="159"/>
      <c r="FN506" s="159"/>
      <c r="FO506" s="159"/>
    </row>
    <row r="507" s="122" customFormat="true" ht="15" hidden="false" customHeight="true" outlineLevel="0" collapsed="false">
      <c r="A507" s="29" t="n">
        <f aca="false">B507*J507</f>
        <v>0</v>
      </c>
      <c r="B507" s="30"/>
      <c r="C507" s="30" t="n">
        <f aca="false">B507/I507</f>
        <v>0</v>
      </c>
      <c r="D507" s="113" t="n">
        <v>619003301</v>
      </c>
      <c r="E507" s="113" t="s">
        <v>1607</v>
      </c>
      <c r="F507" s="91" t="s">
        <v>1608</v>
      </c>
      <c r="G507" s="91" t="s">
        <v>1580</v>
      </c>
      <c r="H507" s="91" t="s">
        <v>30</v>
      </c>
      <c r="I507" s="91" t="n">
        <v>20</v>
      </c>
      <c r="J507" s="91" t="n">
        <v>50</v>
      </c>
      <c r="K507" s="91" t="s">
        <v>85</v>
      </c>
      <c r="L507" s="91" t="s">
        <v>105</v>
      </c>
      <c r="M507" s="114" t="n">
        <v>44910</v>
      </c>
      <c r="N507" s="113" t="s">
        <v>48</v>
      </c>
      <c r="O507" s="115" t="s">
        <v>1609</v>
      </c>
      <c r="P507" s="116" t="n">
        <v>16</v>
      </c>
      <c r="Q507" s="116" t="s">
        <v>34</v>
      </c>
      <c r="R507" s="113" t="s">
        <v>629</v>
      </c>
      <c r="S507" s="113" t="n">
        <v>9785447159528</v>
      </c>
      <c r="T507" s="113" t="n">
        <v>10</v>
      </c>
      <c r="U507" s="117" t="s">
        <v>36</v>
      </c>
      <c r="V507" s="198" t="str">
        <f aca="false">HYPERLINK(CONCATENATE("https://www.leobooks.ru/?s=",O505,"&amp;post_type=product"),"фото")</f>
        <v>фото</v>
      </c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159"/>
      <c r="AX507" s="159"/>
      <c r="AY507" s="159"/>
      <c r="AZ507" s="159"/>
      <c r="BA507" s="159"/>
      <c r="BB507" s="159"/>
      <c r="BC507" s="159"/>
      <c r="BD507" s="159"/>
      <c r="BE507" s="159"/>
      <c r="BF507" s="159"/>
      <c r="BG507" s="159"/>
      <c r="BH507" s="159"/>
      <c r="BI507" s="159"/>
      <c r="BJ507" s="159"/>
      <c r="BK507" s="159"/>
      <c r="BL507" s="159"/>
      <c r="BM507" s="159"/>
      <c r="BN507" s="159"/>
      <c r="BO507" s="159"/>
      <c r="BP507" s="159"/>
      <c r="BQ507" s="159"/>
      <c r="BR507" s="159"/>
      <c r="BS507" s="159"/>
      <c r="BT507" s="159"/>
      <c r="BU507" s="159"/>
      <c r="BV507" s="159"/>
      <c r="BW507" s="159"/>
      <c r="BX507" s="159"/>
      <c r="BY507" s="159"/>
      <c r="BZ507" s="159"/>
      <c r="CA507" s="159"/>
      <c r="CB507" s="159"/>
      <c r="CC507" s="159"/>
      <c r="CD507" s="159"/>
      <c r="CE507" s="159"/>
      <c r="CF507" s="159"/>
      <c r="CG507" s="159"/>
      <c r="CH507" s="159"/>
      <c r="CI507" s="159"/>
      <c r="CJ507" s="159"/>
      <c r="CK507" s="159"/>
      <c r="CL507" s="159"/>
      <c r="CM507" s="159"/>
      <c r="CN507" s="159"/>
      <c r="CO507" s="159"/>
      <c r="CP507" s="159"/>
      <c r="CQ507" s="159"/>
      <c r="CR507" s="159"/>
      <c r="CS507" s="159"/>
      <c r="CT507" s="159"/>
      <c r="CU507" s="159"/>
      <c r="CV507" s="159"/>
      <c r="CW507" s="159"/>
      <c r="CX507" s="159"/>
      <c r="CY507" s="159"/>
      <c r="CZ507" s="159"/>
      <c r="DA507" s="159"/>
      <c r="DB507" s="159"/>
      <c r="DC507" s="159"/>
      <c r="DD507" s="159"/>
      <c r="DE507" s="159"/>
      <c r="DF507" s="159"/>
      <c r="DG507" s="159"/>
      <c r="DH507" s="159"/>
      <c r="DI507" s="159"/>
      <c r="DJ507" s="159"/>
      <c r="DK507" s="159"/>
      <c r="DL507" s="159"/>
      <c r="DM507" s="159"/>
      <c r="DN507" s="159"/>
      <c r="DO507" s="159"/>
      <c r="DP507" s="159"/>
      <c r="DQ507" s="159"/>
      <c r="DR507" s="159"/>
      <c r="DS507" s="159"/>
      <c r="DT507" s="159"/>
      <c r="DU507" s="159"/>
      <c r="DV507" s="159"/>
      <c r="DW507" s="159"/>
      <c r="DX507" s="159"/>
      <c r="DY507" s="159"/>
      <c r="DZ507" s="159"/>
      <c r="EA507" s="159"/>
      <c r="EB507" s="159"/>
      <c r="EC507" s="159"/>
      <c r="ED507" s="159"/>
      <c r="EE507" s="159"/>
      <c r="EF507" s="159"/>
      <c r="EG507" s="159"/>
      <c r="EH507" s="159"/>
      <c r="EI507" s="159"/>
      <c r="EJ507" s="159"/>
      <c r="EK507" s="159"/>
      <c r="EL507" s="159"/>
      <c r="EM507" s="159"/>
      <c r="EN507" s="159"/>
      <c r="EO507" s="159"/>
      <c r="EP507" s="159"/>
      <c r="EQ507" s="159"/>
      <c r="ER507" s="159"/>
      <c r="ES507" s="159"/>
      <c r="ET507" s="159"/>
      <c r="EU507" s="159"/>
      <c r="EV507" s="159"/>
      <c r="EW507" s="159"/>
      <c r="EX507" s="159"/>
      <c r="EY507" s="159"/>
      <c r="EZ507" s="159"/>
      <c r="FA507" s="159"/>
      <c r="FB507" s="159"/>
      <c r="FC507" s="159"/>
      <c r="FD507" s="159"/>
      <c r="FE507" s="159"/>
      <c r="FF507" s="159"/>
      <c r="FG507" s="159"/>
      <c r="FH507" s="159"/>
      <c r="FI507" s="159"/>
      <c r="FJ507" s="159"/>
      <c r="FK507" s="159"/>
      <c r="FL507" s="159"/>
      <c r="FM507" s="159"/>
      <c r="FN507" s="159"/>
      <c r="FO507" s="159"/>
    </row>
    <row r="508" s="27" customFormat="true" ht="15" hidden="false" customHeight="true" outlineLevel="0" collapsed="false">
      <c r="A508" s="29" t="n">
        <f aca="false">B508*J508</f>
        <v>0</v>
      </c>
      <c r="B508" s="29"/>
      <c r="C508" s="30" t="n">
        <f aca="false">B508/I508</f>
        <v>0</v>
      </c>
      <c r="D508" s="37" t="n">
        <v>619002310</v>
      </c>
      <c r="E508" s="37" t="s">
        <v>1610</v>
      </c>
      <c r="F508" s="33" t="s">
        <v>1611</v>
      </c>
      <c r="G508" s="33" t="s">
        <v>1580</v>
      </c>
      <c r="H508" s="33" t="s">
        <v>30</v>
      </c>
      <c r="I508" s="33" t="n">
        <v>20</v>
      </c>
      <c r="J508" s="33" t="n">
        <v>50</v>
      </c>
      <c r="K508" s="33" t="s">
        <v>85</v>
      </c>
      <c r="L508" s="33"/>
      <c r="M508" s="71" t="n">
        <v>43563</v>
      </c>
      <c r="N508" s="37" t="s">
        <v>59</v>
      </c>
      <c r="O508" s="72" t="s">
        <v>1612</v>
      </c>
      <c r="P508" s="73" t="n">
        <v>16</v>
      </c>
      <c r="Q508" s="73" t="s">
        <v>34</v>
      </c>
      <c r="R508" s="37" t="s">
        <v>629</v>
      </c>
      <c r="S508" s="37" t="n">
        <v>9785447154899</v>
      </c>
      <c r="T508" s="37" t="n">
        <v>10</v>
      </c>
      <c r="U508" s="74" t="s">
        <v>36</v>
      </c>
      <c r="V508" s="75" t="s">
        <v>37</v>
      </c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  <c r="CY508" s="40"/>
      <c r="CZ508" s="40"/>
      <c r="DA508" s="40"/>
      <c r="DB508" s="40"/>
      <c r="DC508" s="40"/>
      <c r="DD508" s="40"/>
      <c r="DE508" s="40"/>
      <c r="DF508" s="40"/>
      <c r="DG508" s="40"/>
      <c r="DH508" s="40"/>
      <c r="DI508" s="40"/>
      <c r="DJ508" s="40"/>
      <c r="DK508" s="40"/>
      <c r="DL508" s="40"/>
      <c r="DM508" s="40"/>
      <c r="DN508" s="40"/>
      <c r="DO508" s="40"/>
      <c r="DP508" s="40"/>
      <c r="DQ508" s="40"/>
      <c r="DR508" s="40"/>
      <c r="DS508" s="40"/>
      <c r="DT508" s="40"/>
      <c r="DU508" s="40"/>
      <c r="DV508" s="40"/>
      <c r="DW508" s="40"/>
      <c r="DX508" s="40"/>
      <c r="DY508" s="40"/>
      <c r="DZ508" s="40"/>
      <c r="EA508" s="40"/>
      <c r="EB508" s="40"/>
      <c r="EC508" s="40"/>
      <c r="ED508" s="40"/>
      <c r="EE508" s="40"/>
      <c r="EF508" s="40"/>
      <c r="EG508" s="40"/>
      <c r="EH508" s="40"/>
      <c r="EI508" s="40"/>
      <c r="EJ508" s="40"/>
      <c r="EK508" s="40"/>
      <c r="EL508" s="40"/>
      <c r="EM508" s="40"/>
      <c r="EN508" s="40"/>
      <c r="EO508" s="40"/>
      <c r="EP508" s="40"/>
      <c r="EQ508" s="40"/>
      <c r="ER508" s="40"/>
      <c r="ES508" s="40"/>
      <c r="ET508" s="40"/>
      <c r="EU508" s="40"/>
      <c r="EV508" s="40"/>
      <c r="EW508" s="40"/>
      <c r="EX508" s="40"/>
      <c r="EY508" s="40"/>
      <c r="EZ508" s="40"/>
      <c r="FA508" s="40"/>
      <c r="FB508" s="40"/>
      <c r="FC508" s="40"/>
      <c r="FD508" s="40"/>
      <c r="FE508" s="40"/>
      <c r="FF508" s="40"/>
      <c r="FG508" s="40"/>
      <c r="FH508" s="40"/>
      <c r="FI508" s="40"/>
      <c r="FJ508" s="40"/>
      <c r="FK508" s="40"/>
      <c r="FL508" s="40"/>
      <c r="FM508" s="40"/>
      <c r="FN508" s="40"/>
      <c r="FO508" s="40"/>
    </row>
    <row r="509" s="48" customFormat="true" ht="15" hidden="false" customHeight="true" outlineLevel="0" collapsed="false">
      <c r="A509" s="29" t="n">
        <f aca="false">B509*J509</f>
        <v>0</v>
      </c>
      <c r="B509" s="30"/>
      <c r="C509" s="30" t="n">
        <f aca="false">B509/I509</f>
        <v>0</v>
      </c>
      <c r="D509" s="113" t="n">
        <v>618006841</v>
      </c>
      <c r="E509" s="113" t="s">
        <v>1613</v>
      </c>
      <c r="F509" s="91" t="s">
        <v>1614</v>
      </c>
      <c r="G509" s="91" t="s">
        <v>1580</v>
      </c>
      <c r="H509" s="91" t="s">
        <v>30</v>
      </c>
      <c r="I509" s="91" t="n">
        <v>20</v>
      </c>
      <c r="J509" s="91" t="n">
        <v>50</v>
      </c>
      <c r="K509" s="91" t="s">
        <v>85</v>
      </c>
      <c r="L509" s="91" t="s">
        <v>105</v>
      </c>
      <c r="M509" s="114" t="n">
        <v>44910</v>
      </c>
      <c r="N509" s="113" t="s">
        <v>137</v>
      </c>
      <c r="O509" s="115" t="s">
        <v>1615</v>
      </c>
      <c r="P509" s="116" t="n">
        <v>16</v>
      </c>
      <c r="Q509" s="116" t="s">
        <v>34</v>
      </c>
      <c r="R509" s="113" t="s">
        <v>629</v>
      </c>
      <c r="S509" s="113" t="n">
        <v>9785447156930</v>
      </c>
      <c r="T509" s="113" t="n">
        <v>10</v>
      </c>
      <c r="U509" s="117" t="s">
        <v>36</v>
      </c>
      <c r="V509" s="199" t="str">
        <f aca="false">HYPERLINK(CONCATENATE("https://www.leobooks.ru/?s=",O506,"&amp;post_type=product"),"фото")</f>
        <v>фото</v>
      </c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159"/>
      <c r="AX509" s="159"/>
      <c r="AY509" s="159"/>
      <c r="AZ509" s="159"/>
      <c r="BA509" s="159"/>
      <c r="BB509" s="159"/>
      <c r="BC509" s="159"/>
      <c r="BD509" s="159"/>
      <c r="BE509" s="159"/>
      <c r="BF509" s="159"/>
      <c r="BG509" s="159"/>
      <c r="BH509" s="159"/>
      <c r="BI509" s="159"/>
      <c r="BJ509" s="159"/>
      <c r="BK509" s="159"/>
      <c r="BL509" s="159"/>
      <c r="BM509" s="159"/>
      <c r="BN509" s="159"/>
      <c r="BO509" s="159"/>
      <c r="BP509" s="159"/>
      <c r="BQ509" s="159"/>
      <c r="BR509" s="159"/>
      <c r="BS509" s="159"/>
      <c r="BT509" s="159"/>
      <c r="BU509" s="159"/>
      <c r="BV509" s="159"/>
      <c r="BW509" s="159"/>
      <c r="BX509" s="159"/>
      <c r="BY509" s="159"/>
      <c r="BZ509" s="159"/>
      <c r="CA509" s="159"/>
      <c r="CB509" s="159"/>
      <c r="CC509" s="159"/>
      <c r="CD509" s="159"/>
      <c r="CE509" s="159"/>
      <c r="CF509" s="159"/>
      <c r="CG509" s="159"/>
      <c r="CH509" s="159"/>
      <c r="CI509" s="159"/>
      <c r="CJ509" s="159"/>
      <c r="CK509" s="159"/>
      <c r="CL509" s="159"/>
      <c r="CM509" s="159"/>
      <c r="CN509" s="159"/>
      <c r="CO509" s="159"/>
      <c r="CP509" s="159"/>
      <c r="CQ509" s="159"/>
      <c r="CR509" s="159"/>
      <c r="CS509" s="159"/>
      <c r="CT509" s="159"/>
      <c r="CU509" s="159"/>
      <c r="CV509" s="159"/>
      <c r="CW509" s="159"/>
      <c r="CX509" s="159"/>
      <c r="CY509" s="159"/>
      <c r="CZ509" s="159"/>
      <c r="DA509" s="159"/>
      <c r="DB509" s="159"/>
      <c r="DC509" s="159"/>
      <c r="DD509" s="159"/>
      <c r="DE509" s="159"/>
      <c r="DF509" s="159"/>
      <c r="DG509" s="159"/>
      <c r="DH509" s="159"/>
      <c r="DI509" s="159"/>
      <c r="DJ509" s="159"/>
      <c r="DK509" s="159"/>
      <c r="DL509" s="159"/>
      <c r="DM509" s="159"/>
      <c r="DN509" s="159"/>
      <c r="DO509" s="159"/>
      <c r="DP509" s="159"/>
      <c r="DQ509" s="159"/>
      <c r="DR509" s="159"/>
      <c r="DS509" s="159"/>
      <c r="DT509" s="159"/>
      <c r="DU509" s="159"/>
      <c r="DV509" s="159"/>
      <c r="DW509" s="159"/>
      <c r="DX509" s="159"/>
      <c r="DY509" s="159"/>
      <c r="DZ509" s="159"/>
      <c r="EA509" s="159"/>
      <c r="EB509" s="159"/>
      <c r="EC509" s="159"/>
      <c r="ED509" s="159"/>
      <c r="EE509" s="159"/>
      <c r="EF509" s="159"/>
      <c r="EG509" s="159"/>
      <c r="EH509" s="159"/>
      <c r="EI509" s="159"/>
      <c r="EJ509" s="159"/>
      <c r="EK509" s="159"/>
      <c r="EL509" s="159"/>
      <c r="EM509" s="159"/>
      <c r="EN509" s="159"/>
      <c r="EO509" s="159"/>
      <c r="EP509" s="159"/>
      <c r="EQ509" s="159"/>
      <c r="ER509" s="159"/>
      <c r="ES509" s="159"/>
      <c r="ET509" s="159"/>
      <c r="EU509" s="159"/>
      <c r="EV509" s="159"/>
      <c r="EW509" s="159"/>
      <c r="EX509" s="159"/>
      <c r="EY509" s="159"/>
      <c r="EZ509" s="159"/>
      <c r="FA509" s="159"/>
      <c r="FB509" s="159"/>
      <c r="FC509" s="159"/>
      <c r="FD509" s="159"/>
      <c r="FE509" s="159"/>
      <c r="FF509" s="159"/>
      <c r="FG509" s="159"/>
      <c r="FH509" s="159"/>
      <c r="FI509" s="159"/>
      <c r="FJ509" s="159"/>
      <c r="FK509" s="159"/>
      <c r="FL509" s="159"/>
      <c r="FM509" s="159"/>
      <c r="FN509" s="159"/>
      <c r="FO509" s="159"/>
      <c r="FP509" s="122"/>
      <c r="FQ509" s="122"/>
      <c r="FR509" s="122"/>
      <c r="FS509" s="122"/>
      <c r="FT509" s="122"/>
      <c r="FU509" s="122"/>
    </row>
    <row r="510" s="48" customFormat="true" ht="15" hidden="false" customHeight="true" outlineLevel="0" collapsed="false">
      <c r="A510" s="29" t="n">
        <f aca="false">B510*J510</f>
        <v>0</v>
      </c>
      <c r="B510" s="88"/>
      <c r="C510" s="30" t="n">
        <f aca="false">B510/I510</f>
        <v>0</v>
      </c>
      <c r="D510" s="113" t="n">
        <v>619003931</v>
      </c>
      <c r="E510" s="113" t="s">
        <v>1616</v>
      </c>
      <c r="F510" s="91" t="s">
        <v>1617</v>
      </c>
      <c r="G510" s="91" t="s">
        <v>1580</v>
      </c>
      <c r="H510" s="91" t="s">
        <v>30</v>
      </c>
      <c r="I510" s="91" t="n">
        <v>20</v>
      </c>
      <c r="J510" s="91" t="n">
        <v>50</v>
      </c>
      <c r="K510" s="91" t="s">
        <v>85</v>
      </c>
      <c r="L510" s="91" t="s">
        <v>105</v>
      </c>
      <c r="M510" s="114" t="n">
        <v>44903</v>
      </c>
      <c r="N510" s="113" t="s">
        <v>137</v>
      </c>
      <c r="O510" s="115" t="s">
        <v>1618</v>
      </c>
      <c r="P510" s="116" t="n">
        <v>16</v>
      </c>
      <c r="Q510" s="116" t="s">
        <v>34</v>
      </c>
      <c r="R510" s="113" t="s">
        <v>629</v>
      </c>
      <c r="S510" s="113" t="n">
        <v>9785447157791</v>
      </c>
      <c r="T510" s="113" t="n">
        <v>10</v>
      </c>
      <c r="U510" s="117" t="s">
        <v>36</v>
      </c>
      <c r="V510" s="138" t="s">
        <v>37</v>
      </c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159"/>
      <c r="AX510" s="159"/>
      <c r="AY510" s="159"/>
      <c r="AZ510" s="159"/>
      <c r="BA510" s="159"/>
      <c r="BB510" s="159"/>
      <c r="BC510" s="159"/>
      <c r="BD510" s="159"/>
      <c r="BE510" s="159"/>
      <c r="BF510" s="159"/>
      <c r="BG510" s="159"/>
      <c r="BH510" s="159"/>
      <c r="BI510" s="159"/>
      <c r="BJ510" s="159"/>
      <c r="BK510" s="159"/>
      <c r="BL510" s="159"/>
      <c r="BM510" s="159"/>
      <c r="BN510" s="159"/>
      <c r="BO510" s="159"/>
      <c r="BP510" s="159"/>
      <c r="BQ510" s="159"/>
      <c r="BR510" s="159"/>
      <c r="BS510" s="159"/>
      <c r="BT510" s="159"/>
      <c r="BU510" s="159"/>
      <c r="BV510" s="159"/>
      <c r="BW510" s="159"/>
      <c r="BX510" s="159"/>
      <c r="BY510" s="159"/>
      <c r="BZ510" s="159"/>
      <c r="CA510" s="159"/>
      <c r="CB510" s="159"/>
      <c r="CC510" s="159"/>
      <c r="CD510" s="159"/>
      <c r="CE510" s="159"/>
      <c r="CF510" s="159"/>
      <c r="CG510" s="159"/>
      <c r="CH510" s="159"/>
      <c r="CI510" s="159"/>
      <c r="CJ510" s="159"/>
      <c r="CK510" s="159"/>
      <c r="CL510" s="159"/>
      <c r="CM510" s="159"/>
      <c r="CN510" s="159"/>
      <c r="CO510" s="159"/>
      <c r="CP510" s="159"/>
      <c r="CQ510" s="159"/>
      <c r="CR510" s="159"/>
      <c r="CS510" s="159"/>
      <c r="CT510" s="159"/>
      <c r="CU510" s="159"/>
      <c r="CV510" s="159"/>
      <c r="CW510" s="159"/>
      <c r="CX510" s="159"/>
      <c r="CY510" s="159"/>
      <c r="CZ510" s="159"/>
      <c r="DA510" s="159"/>
      <c r="DB510" s="159"/>
      <c r="DC510" s="159"/>
      <c r="DD510" s="159"/>
      <c r="DE510" s="159"/>
      <c r="DF510" s="159"/>
      <c r="DG510" s="159"/>
      <c r="DH510" s="159"/>
      <c r="DI510" s="159"/>
      <c r="DJ510" s="159"/>
      <c r="DK510" s="159"/>
      <c r="DL510" s="159"/>
      <c r="DM510" s="159"/>
      <c r="DN510" s="159"/>
      <c r="DO510" s="159"/>
      <c r="DP510" s="159"/>
      <c r="DQ510" s="159"/>
      <c r="DR510" s="159"/>
      <c r="DS510" s="159"/>
      <c r="DT510" s="159"/>
      <c r="DU510" s="159"/>
      <c r="DV510" s="159"/>
      <c r="DW510" s="159"/>
      <c r="DX510" s="159"/>
      <c r="DY510" s="159"/>
      <c r="DZ510" s="159"/>
      <c r="EA510" s="159"/>
      <c r="EB510" s="159"/>
      <c r="EC510" s="159"/>
      <c r="ED510" s="159"/>
      <c r="EE510" s="159"/>
      <c r="EF510" s="159"/>
      <c r="EG510" s="159"/>
      <c r="EH510" s="159"/>
      <c r="EI510" s="159"/>
      <c r="EJ510" s="159"/>
      <c r="EK510" s="159"/>
      <c r="EL510" s="159"/>
      <c r="EM510" s="159"/>
      <c r="EN510" s="159"/>
      <c r="EO510" s="159"/>
      <c r="EP510" s="159"/>
      <c r="EQ510" s="159"/>
      <c r="ER510" s="159"/>
      <c r="ES510" s="159"/>
      <c r="ET510" s="159"/>
      <c r="EU510" s="159"/>
      <c r="EV510" s="159"/>
      <c r="EW510" s="159"/>
      <c r="EX510" s="159"/>
      <c r="EY510" s="159"/>
      <c r="EZ510" s="159"/>
      <c r="FA510" s="159"/>
      <c r="FB510" s="159"/>
      <c r="FC510" s="159"/>
      <c r="FD510" s="159"/>
      <c r="FE510" s="159"/>
      <c r="FF510" s="159"/>
      <c r="FG510" s="159"/>
      <c r="FH510" s="159"/>
      <c r="FI510" s="159"/>
      <c r="FJ510" s="159"/>
      <c r="FK510" s="159"/>
      <c r="FL510" s="159"/>
      <c r="FM510" s="159"/>
      <c r="FN510" s="159"/>
      <c r="FO510" s="159"/>
      <c r="FP510" s="122"/>
      <c r="FQ510" s="122"/>
      <c r="FR510" s="122"/>
      <c r="FS510" s="122"/>
      <c r="FT510" s="122"/>
      <c r="FU510" s="122"/>
    </row>
    <row r="511" s="48" customFormat="true" ht="15" hidden="false" customHeight="true" outlineLevel="0" collapsed="false">
      <c r="A511" s="29" t="n">
        <f aca="false">B511*J511</f>
        <v>0</v>
      </c>
      <c r="B511" s="30"/>
      <c r="C511" s="30" t="n">
        <f aca="false">B511/I511</f>
        <v>0</v>
      </c>
      <c r="D511" s="41" t="n">
        <v>619002300</v>
      </c>
      <c r="E511" s="41" t="s">
        <v>1619</v>
      </c>
      <c r="F511" s="42" t="s">
        <v>1620</v>
      </c>
      <c r="G511" s="42" t="s">
        <v>1580</v>
      </c>
      <c r="H511" s="42" t="s">
        <v>30</v>
      </c>
      <c r="I511" s="42" t="n">
        <v>50</v>
      </c>
      <c r="J511" s="42" t="n">
        <v>50</v>
      </c>
      <c r="K511" s="42" t="s">
        <v>85</v>
      </c>
      <c r="L511" s="42"/>
      <c r="M511" s="43" t="n">
        <v>43563</v>
      </c>
      <c r="N511" s="41" t="s">
        <v>242</v>
      </c>
      <c r="O511" s="44" t="s">
        <v>1621</v>
      </c>
      <c r="P511" s="45" t="n">
        <v>16</v>
      </c>
      <c r="Q511" s="45" t="s">
        <v>34</v>
      </c>
      <c r="R511" s="41" t="s">
        <v>629</v>
      </c>
      <c r="S511" s="41" t="n">
        <v>9785447159153</v>
      </c>
      <c r="T511" s="41" t="n">
        <v>10</v>
      </c>
      <c r="U511" s="46" t="s">
        <v>36</v>
      </c>
      <c r="V511" s="199" t="str">
        <f aca="false">HYPERLINK(CONCATENATE("https://www.leobooks.ru/?s=",O510,"&amp;post_type=product"),"фото")</f>
        <v>фото</v>
      </c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159"/>
      <c r="AX511" s="159"/>
      <c r="AY511" s="159"/>
      <c r="AZ511" s="159"/>
      <c r="BA511" s="159"/>
      <c r="BB511" s="159"/>
      <c r="BC511" s="159"/>
      <c r="BD511" s="159"/>
      <c r="BE511" s="159"/>
      <c r="BF511" s="159"/>
      <c r="BG511" s="159"/>
      <c r="BH511" s="159"/>
      <c r="BI511" s="159"/>
      <c r="BJ511" s="159"/>
      <c r="BK511" s="159"/>
      <c r="BL511" s="159"/>
      <c r="BM511" s="159"/>
      <c r="BN511" s="159"/>
      <c r="BO511" s="159"/>
      <c r="BP511" s="159"/>
      <c r="BQ511" s="159"/>
      <c r="BR511" s="159"/>
      <c r="BS511" s="159"/>
      <c r="BT511" s="159"/>
      <c r="BU511" s="159"/>
      <c r="BV511" s="159"/>
      <c r="BW511" s="159"/>
      <c r="BX511" s="159"/>
      <c r="BY511" s="159"/>
      <c r="BZ511" s="159"/>
      <c r="CA511" s="159"/>
      <c r="CB511" s="159"/>
      <c r="CC511" s="159"/>
      <c r="CD511" s="159"/>
      <c r="CE511" s="159"/>
      <c r="CF511" s="159"/>
      <c r="CG511" s="159"/>
      <c r="CH511" s="159"/>
      <c r="CI511" s="159"/>
      <c r="CJ511" s="159"/>
      <c r="CK511" s="159"/>
      <c r="CL511" s="159"/>
      <c r="CM511" s="159"/>
      <c r="CN511" s="159"/>
      <c r="CO511" s="159"/>
      <c r="CP511" s="159"/>
      <c r="CQ511" s="159"/>
      <c r="CR511" s="159"/>
      <c r="CS511" s="159"/>
      <c r="CT511" s="159"/>
      <c r="CU511" s="159"/>
      <c r="CV511" s="159"/>
      <c r="CW511" s="159"/>
      <c r="CX511" s="159"/>
      <c r="CY511" s="159"/>
      <c r="CZ511" s="159"/>
      <c r="DA511" s="159"/>
      <c r="DB511" s="159"/>
      <c r="DC511" s="159"/>
      <c r="DD511" s="159"/>
      <c r="DE511" s="159"/>
      <c r="DF511" s="159"/>
      <c r="DG511" s="159"/>
      <c r="DH511" s="159"/>
      <c r="DI511" s="159"/>
      <c r="DJ511" s="159"/>
      <c r="DK511" s="159"/>
      <c r="DL511" s="159"/>
      <c r="DM511" s="159"/>
      <c r="DN511" s="159"/>
      <c r="DO511" s="159"/>
      <c r="DP511" s="159"/>
      <c r="DQ511" s="159"/>
      <c r="DR511" s="159"/>
      <c r="DS511" s="159"/>
      <c r="DT511" s="159"/>
      <c r="DU511" s="159"/>
      <c r="DV511" s="159"/>
      <c r="DW511" s="159"/>
      <c r="DX511" s="159"/>
      <c r="DY511" s="159"/>
      <c r="DZ511" s="159"/>
      <c r="EA511" s="159"/>
      <c r="EB511" s="159"/>
      <c r="EC511" s="159"/>
      <c r="ED511" s="159"/>
      <c r="EE511" s="159"/>
      <c r="EF511" s="159"/>
      <c r="EG511" s="159"/>
      <c r="EH511" s="159"/>
      <c r="EI511" s="159"/>
      <c r="EJ511" s="159"/>
      <c r="EK511" s="159"/>
      <c r="EL511" s="159"/>
      <c r="EM511" s="159"/>
      <c r="EN511" s="159"/>
      <c r="EO511" s="159"/>
      <c r="EP511" s="159"/>
      <c r="EQ511" s="159"/>
      <c r="ER511" s="159"/>
      <c r="ES511" s="159"/>
      <c r="ET511" s="159"/>
      <c r="EU511" s="159"/>
      <c r="EV511" s="159"/>
      <c r="EW511" s="159"/>
      <c r="EX511" s="159"/>
      <c r="EY511" s="159"/>
      <c r="EZ511" s="159"/>
      <c r="FA511" s="159"/>
      <c r="FB511" s="159"/>
      <c r="FC511" s="159"/>
      <c r="FD511" s="159"/>
      <c r="FE511" s="159"/>
      <c r="FF511" s="159"/>
      <c r="FG511" s="159"/>
      <c r="FH511" s="159"/>
      <c r="FI511" s="159"/>
      <c r="FJ511" s="159"/>
      <c r="FK511" s="159"/>
      <c r="FL511" s="159"/>
      <c r="FM511" s="159"/>
      <c r="FN511" s="159"/>
      <c r="FO511" s="159"/>
      <c r="FP511" s="122"/>
      <c r="FQ511" s="122"/>
    </row>
    <row r="512" s="48" customFormat="true" ht="15" hidden="false" customHeight="true" outlineLevel="0" collapsed="false">
      <c r="A512" s="29" t="n">
        <f aca="false">B512*J512</f>
        <v>0</v>
      </c>
      <c r="B512" s="30"/>
      <c r="C512" s="30" t="n">
        <f aca="false">B512/I512</f>
        <v>0</v>
      </c>
      <c r="D512" s="41" t="n">
        <v>619005480</v>
      </c>
      <c r="E512" s="41" t="s">
        <v>1622</v>
      </c>
      <c r="F512" s="42" t="s">
        <v>1623</v>
      </c>
      <c r="G512" s="42" t="s">
        <v>1580</v>
      </c>
      <c r="H512" s="42" t="s">
        <v>30</v>
      </c>
      <c r="I512" s="42" t="n">
        <v>20</v>
      </c>
      <c r="J512" s="42" t="n">
        <v>50</v>
      </c>
      <c r="K512" s="42" t="s">
        <v>85</v>
      </c>
      <c r="L512" s="42"/>
      <c r="M512" s="43" t="n">
        <v>43735</v>
      </c>
      <c r="N512" s="41" t="s">
        <v>242</v>
      </c>
      <c r="O512" s="44" t="s">
        <v>1624</v>
      </c>
      <c r="P512" s="45" t="n">
        <v>16</v>
      </c>
      <c r="Q512" s="45" t="s">
        <v>34</v>
      </c>
      <c r="R512" s="41" t="s">
        <v>629</v>
      </c>
      <c r="S512" s="41" t="n">
        <v>9785447161699</v>
      </c>
      <c r="T512" s="41" t="n">
        <v>10</v>
      </c>
      <c r="U512" s="46" t="s">
        <v>36</v>
      </c>
      <c r="V512" s="112" t="s">
        <v>37</v>
      </c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119"/>
      <c r="AX512" s="119"/>
      <c r="AY512" s="119"/>
      <c r="AZ512" s="119"/>
      <c r="BA512" s="119"/>
      <c r="BB512" s="119"/>
      <c r="BC512" s="119"/>
      <c r="BD512" s="119"/>
      <c r="BE512" s="119"/>
      <c r="BF512" s="119"/>
      <c r="BG512" s="119"/>
      <c r="BH512" s="119"/>
      <c r="BI512" s="119"/>
      <c r="BJ512" s="119"/>
      <c r="BK512" s="119"/>
      <c r="BL512" s="119"/>
      <c r="BM512" s="119"/>
      <c r="BN512" s="119"/>
      <c r="BO512" s="119"/>
      <c r="BP512" s="119"/>
      <c r="BQ512" s="119"/>
      <c r="BR512" s="119"/>
      <c r="BS512" s="119"/>
      <c r="BT512" s="119"/>
      <c r="BU512" s="119"/>
      <c r="BV512" s="119"/>
      <c r="BW512" s="119"/>
      <c r="BX512" s="119"/>
      <c r="BY512" s="119"/>
      <c r="BZ512" s="119"/>
      <c r="CA512" s="119"/>
      <c r="CB512" s="119"/>
      <c r="CC512" s="119"/>
      <c r="CD512" s="119"/>
      <c r="CE512" s="119"/>
      <c r="CF512" s="119"/>
      <c r="CG512" s="119"/>
      <c r="CH512" s="119"/>
      <c r="CI512" s="119"/>
      <c r="CJ512" s="119"/>
      <c r="CK512" s="119"/>
      <c r="CL512" s="119"/>
      <c r="CM512" s="119"/>
      <c r="CN512" s="119"/>
      <c r="CO512" s="119"/>
      <c r="CP512" s="119"/>
      <c r="CQ512" s="119"/>
      <c r="CR512" s="119"/>
      <c r="CS512" s="119"/>
      <c r="CT512" s="119"/>
      <c r="CU512" s="119"/>
      <c r="CV512" s="119"/>
      <c r="CW512" s="119"/>
      <c r="CX512" s="119"/>
      <c r="CY512" s="119"/>
      <c r="CZ512" s="119"/>
      <c r="DA512" s="119"/>
      <c r="DB512" s="119"/>
      <c r="DC512" s="119"/>
      <c r="DD512" s="119"/>
      <c r="DE512" s="119"/>
      <c r="DF512" s="119"/>
      <c r="DG512" s="119"/>
      <c r="DH512" s="119"/>
      <c r="DI512" s="119"/>
      <c r="DJ512" s="119"/>
      <c r="DK512" s="119"/>
      <c r="DL512" s="119"/>
      <c r="DM512" s="119"/>
      <c r="DN512" s="119"/>
      <c r="DO512" s="119"/>
      <c r="DP512" s="119"/>
      <c r="DQ512" s="119"/>
      <c r="DR512" s="119"/>
      <c r="DS512" s="119"/>
      <c r="DT512" s="119"/>
      <c r="DU512" s="119"/>
      <c r="DV512" s="119"/>
      <c r="DW512" s="119"/>
      <c r="DX512" s="119"/>
      <c r="DY512" s="119"/>
      <c r="DZ512" s="119"/>
      <c r="EA512" s="119"/>
      <c r="EB512" s="119"/>
      <c r="EC512" s="119"/>
      <c r="ED512" s="119"/>
      <c r="EE512" s="119"/>
      <c r="EF512" s="119"/>
      <c r="EG512" s="119"/>
      <c r="EH512" s="119"/>
      <c r="EI512" s="119"/>
      <c r="EJ512" s="119"/>
      <c r="EK512" s="119"/>
      <c r="EL512" s="119"/>
      <c r="EM512" s="119"/>
      <c r="EN512" s="119"/>
      <c r="EO512" s="119"/>
      <c r="EP512" s="119"/>
      <c r="EQ512" s="119"/>
      <c r="ER512" s="119"/>
      <c r="ES512" s="119"/>
      <c r="ET512" s="119"/>
      <c r="EU512" s="119"/>
      <c r="EV512" s="119"/>
      <c r="EW512" s="119"/>
      <c r="EX512" s="119"/>
      <c r="EY512" s="119"/>
      <c r="EZ512" s="119"/>
      <c r="FA512" s="119"/>
      <c r="FB512" s="119"/>
      <c r="FC512" s="119"/>
      <c r="FD512" s="119"/>
      <c r="FE512" s="119"/>
      <c r="FF512" s="119"/>
      <c r="FG512" s="119"/>
      <c r="FH512" s="119"/>
      <c r="FI512" s="119"/>
      <c r="FJ512" s="119"/>
      <c r="FK512" s="119"/>
      <c r="FL512" s="119"/>
      <c r="FM512" s="119"/>
      <c r="FN512" s="119"/>
      <c r="FO512" s="119"/>
    </row>
    <row r="513" s="48" customFormat="true" ht="15" hidden="false" customHeight="true" outlineLevel="0" collapsed="false">
      <c r="A513" s="29" t="n">
        <f aca="false">B513*J513</f>
        <v>0</v>
      </c>
      <c r="B513" s="30"/>
      <c r="C513" s="30" t="n">
        <f aca="false">B513/I513</f>
        <v>0</v>
      </c>
      <c r="D513" s="113" t="n">
        <v>620001381</v>
      </c>
      <c r="E513" s="113" t="s">
        <v>1625</v>
      </c>
      <c r="F513" s="91" t="s">
        <v>1626</v>
      </c>
      <c r="G513" s="91" t="s">
        <v>1627</v>
      </c>
      <c r="H513" s="91" t="s">
        <v>30</v>
      </c>
      <c r="I513" s="91" t="n">
        <v>20</v>
      </c>
      <c r="J513" s="91" t="n">
        <v>99</v>
      </c>
      <c r="K513" s="91" t="s">
        <v>85</v>
      </c>
      <c r="L513" s="91" t="s">
        <v>105</v>
      </c>
      <c r="M513" s="92" t="n">
        <v>43958</v>
      </c>
      <c r="N513" s="113" t="s">
        <v>1594</v>
      </c>
      <c r="O513" s="115" t="s">
        <v>1628</v>
      </c>
      <c r="P513" s="116" t="n">
        <v>24</v>
      </c>
      <c r="Q513" s="116" t="s">
        <v>34</v>
      </c>
      <c r="R513" s="113" t="s">
        <v>35</v>
      </c>
      <c r="S513" s="113" t="n">
        <v>9785447163907</v>
      </c>
      <c r="T513" s="113" t="n">
        <v>10</v>
      </c>
      <c r="U513" s="117" t="s">
        <v>36</v>
      </c>
      <c r="V513" s="112" t="s">
        <v>37</v>
      </c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119"/>
      <c r="AX513" s="119"/>
      <c r="AY513" s="119"/>
      <c r="AZ513" s="119"/>
      <c r="BA513" s="119"/>
      <c r="BB513" s="119"/>
      <c r="BC513" s="119"/>
      <c r="BD513" s="119"/>
      <c r="BE513" s="119"/>
      <c r="BF513" s="119"/>
      <c r="BG513" s="119"/>
      <c r="BH513" s="119"/>
      <c r="BI513" s="119"/>
      <c r="BJ513" s="119"/>
      <c r="BK513" s="119"/>
      <c r="BL513" s="119"/>
      <c r="BM513" s="119"/>
      <c r="BN513" s="119"/>
      <c r="BO513" s="119"/>
      <c r="BP513" s="119"/>
      <c r="BQ513" s="119"/>
      <c r="BR513" s="119"/>
      <c r="BS513" s="119"/>
      <c r="BT513" s="119"/>
      <c r="BU513" s="119"/>
      <c r="BV513" s="119"/>
      <c r="BW513" s="119"/>
      <c r="BX513" s="119"/>
      <c r="BY513" s="119"/>
      <c r="BZ513" s="119"/>
      <c r="CA513" s="119"/>
      <c r="CB513" s="119"/>
      <c r="CC513" s="119"/>
      <c r="CD513" s="119"/>
      <c r="CE513" s="119"/>
      <c r="CF513" s="119"/>
      <c r="CG513" s="119"/>
      <c r="CH513" s="119"/>
      <c r="CI513" s="119"/>
      <c r="CJ513" s="119"/>
      <c r="CK513" s="119"/>
      <c r="CL513" s="119"/>
      <c r="CM513" s="119"/>
      <c r="CN513" s="119"/>
      <c r="CO513" s="119"/>
      <c r="CP513" s="119"/>
      <c r="CQ513" s="119"/>
      <c r="CR513" s="119"/>
      <c r="CS513" s="119"/>
      <c r="CT513" s="119"/>
      <c r="CU513" s="119"/>
      <c r="CV513" s="119"/>
      <c r="CW513" s="119"/>
      <c r="CX513" s="119"/>
      <c r="CY513" s="119"/>
      <c r="CZ513" s="119"/>
      <c r="DA513" s="119"/>
      <c r="DB513" s="119"/>
      <c r="DC513" s="119"/>
      <c r="DD513" s="119"/>
      <c r="DE513" s="119"/>
      <c r="DF513" s="119"/>
      <c r="DG513" s="119"/>
      <c r="DH513" s="119"/>
      <c r="DI513" s="119"/>
      <c r="DJ513" s="119"/>
      <c r="DK513" s="119"/>
      <c r="DL513" s="119"/>
      <c r="DM513" s="119"/>
      <c r="DN513" s="119"/>
      <c r="DO513" s="119"/>
      <c r="DP513" s="119"/>
      <c r="DQ513" s="119"/>
      <c r="DR513" s="119"/>
      <c r="DS513" s="119"/>
      <c r="DT513" s="119"/>
      <c r="DU513" s="119"/>
      <c r="DV513" s="119"/>
      <c r="DW513" s="119"/>
      <c r="DX513" s="119"/>
      <c r="DY513" s="119"/>
      <c r="DZ513" s="119"/>
      <c r="EA513" s="119"/>
      <c r="EB513" s="119"/>
      <c r="EC513" s="119"/>
      <c r="ED513" s="119"/>
      <c r="EE513" s="119"/>
      <c r="EF513" s="119"/>
      <c r="EG513" s="119"/>
      <c r="EH513" s="119"/>
      <c r="EI513" s="119"/>
      <c r="EJ513" s="119"/>
      <c r="EK513" s="119"/>
      <c r="EL513" s="119"/>
      <c r="EM513" s="119"/>
      <c r="EN513" s="119"/>
      <c r="EO513" s="119"/>
      <c r="EP513" s="119"/>
      <c r="EQ513" s="119"/>
      <c r="ER513" s="119"/>
      <c r="ES513" s="119"/>
      <c r="ET513" s="119"/>
      <c r="EU513" s="119"/>
      <c r="EV513" s="119"/>
      <c r="EW513" s="119"/>
      <c r="EX513" s="119"/>
      <c r="EY513" s="119"/>
      <c r="EZ513" s="119"/>
      <c r="FA513" s="119"/>
      <c r="FB513" s="119"/>
      <c r="FC513" s="119"/>
      <c r="FD513" s="119"/>
      <c r="FE513" s="119"/>
      <c r="FF513" s="119"/>
      <c r="FG513" s="119"/>
      <c r="FH513" s="119"/>
      <c r="FI513" s="119"/>
      <c r="FJ513" s="119"/>
      <c r="FK513" s="119"/>
      <c r="FL513" s="119"/>
      <c r="FM513" s="119"/>
      <c r="FN513" s="119"/>
      <c r="FO513" s="119"/>
      <c r="FR513" s="8"/>
      <c r="FS513" s="8"/>
      <c r="FT513" s="8"/>
    </row>
    <row r="514" s="48" customFormat="true" ht="15" hidden="false" customHeight="true" outlineLevel="0" collapsed="false">
      <c r="A514" s="29" t="n">
        <f aca="false">B514*J514</f>
        <v>0</v>
      </c>
      <c r="B514" s="30"/>
      <c r="C514" s="30" t="n">
        <f aca="false">B514/I514</f>
        <v>0</v>
      </c>
      <c r="D514" s="41" t="n">
        <v>620001380</v>
      </c>
      <c r="E514" s="41" t="s">
        <v>1629</v>
      </c>
      <c r="F514" s="42" t="s">
        <v>1626</v>
      </c>
      <c r="G514" s="42" t="s">
        <v>1627</v>
      </c>
      <c r="H514" s="42" t="s">
        <v>30</v>
      </c>
      <c r="I514" s="42" t="n">
        <v>20</v>
      </c>
      <c r="J514" s="42" t="n">
        <v>99</v>
      </c>
      <c r="K514" s="42" t="s">
        <v>85</v>
      </c>
      <c r="L514" s="42"/>
      <c r="M514" s="71" t="n">
        <v>43888</v>
      </c>
      <c r="N514" s="41" t="s">
        <v>1594</v>
      </c>
      <c r="O514" s="44" t="s">
        <v>1628</v>
      </c>
      <c r="P514" s="45" t="n">
        <v>24</v>
      </c>
      <c r="Q514" s="45" t="s">
        <v>34</v>
      </c>
      <c r="R514" s="41" t="s">
        <v>35</v>
      </c>
      <c r="S514" s="41" t="n">
        <v>9785447163907</v>
      </c>
      <c r="T514" s="41" t="n">
        <v>10</v>
      </c>
      <c r="U514" s="46" t="s">
        <v>36</v>
      </c>
      <c r="V514" s="112" t="s">
        <v>37</v>
      </c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119"/>
      <c r="AX514" s="119"/>
      <c r="AY514" s="119"/>
      <c r="AZ514" s="119"/>
      <c r="BA514" s="119"/>
      <c r="BB514" s="119"/>
      <c r="BC514" s="119"/>
      <c r="BD514" s="119"/>
      <c r="BE514" s="119"/>
      <c r="BF514" s="119"/>
      <c r="BG514" s="119"/>
      <c r="BH514" s="119"/>
      <c r="BI514" s="119"/>
      <c r="BJ514" s="119"/>
      <c r="BK514" s="119"/>
      <c r="BL514" s="119"/>
      <c r="BM514" s="119"/>
      <c r="BN514" s="119"/>
      <c r="BO514" s="119"/>
      <c r="BP514" s="119"/>
      <c r="BQ514" s="119"/>
      <c r="BR514" s="119"/>
      <c r="BS514" s="119"/>
      <c r="BT514" s="119"/>
      <c r="BU514" s="119"/>
      <c r="BV514" s="119"/>
      <c r="BW514" s="119"/>
      <c r="BX514" s="119"/>
      <c r="BY514" s="119"/>
      <c r="BZ514" s="119"/>
      <c r="CA514" s="119"/>
      <c r="CB514" s="119"/>
      <c r="CC514" s="119"/>
      <c r="CD514" s="119"/>
      <c r="CE514" s="119"/>
      <c r="CF514" s="119"/>
      <c r="CG514" s="119"/>
      <c r="CH514" s="119"/>
      <c r="CI514" s="119"/>
      <c r="CJ514" s="119"/>
      <c r="CK514" s="119"/>
      <c r="CL514" s="119"/>
      <c r="CM514" s="119"/>
      <c r="CN514" s="119"/>
      <c r="CO514" s="119"/>
      <c r="CP514" s="119"/>
      <c r="CQ514" s="119"/>
      <c r="CR514" s="119"/>
      <c r="CS514" s="119"/>
      <c r="CT514" s="119"/>
      <c r="CU514" s="119"/>
      <c r="CV514" s="119"/>
      <c r="CW514" s="119"/>
      <c r="CX514" s="119"/>
      <c r="CY514" s="119"/>
      <c r="CZ514" s="119"/>
      <c r="DA514" s="119"/>
      <c r="DB514" s="119"/>
      <c r="DC514" s="119"/>
      <c r="DD514" s="119"/>
      <c r="DE514" s="119"/>
      <c r="DF514" s="119"/>
      <c r="DG514" s="119"/>
      <c r="DH514" s="119"/>
      <c r="DI514" s="119"/>
      <c r="DJ514" s="119"/>
      <c r="DK514" s="119"/>
      <c r="DL514" s="119"/>
      <c r="DM514" s="119"/>
      <c r="DN514" s="119"/>
      <c r="DO514" s="119"/>
      <c r="DP514" s="119"/>
      <c r="DQ514" s="119"/>
      <c r="DR514" s="119"/>
      <c r="DS514" s="119"/>
      <c r="DT514" s="119"/>
      <c r="DU514" s="119"/>
      <c r="DV514" s="119"/>
      <c r="DW514" s="119"/>
      <c r="DX514" s="119"/>
      <c r="DY514" s="119"/>
      <c r="DZ514" s="119"/>
      <c r="EA514" s="119"/>
      <c r="EB514" s="119"/>
      <c r="EC514" s="119"/>
      <c r="ED514" s="119"/>
      <c r="EE514" s="119"/>
      <c r="EF514" s="119"/>
      <c r="EG514" s="119"/>
      <c r="EH514" s="119"/>
      <c r="EI514" s="119"/>
      <c r="EJ514" s="119"/>
      <c r="EK514" s="119"/>
      <c r="EL514" s="119"/>
      <c r="EM514" s="119"/>
      <c r="EN514" s="119"/>
      <c r="EO514" s="119"/>
      <c r="EP514" s="119"/>
      <c r="EQ514" s="119"/>
      <c r="ER514" s="119"/>
      <c r="ES514" s="119"/>
      <c r="ET514" s="119"/>
      <c r="EU514" s="119"/>
      <c r="EV514" s="119"/>
      <c r="EW514" s="119"/>
      <c r="EX514" s="119"/>
      <c r="EY514" s="119"/>
      <c r="EZ514" s="119"/>
      <c r="FA514" s="119"/>
      <c r="FB514" s="119"/>
      <c r="FC514" s="119"/>
      <c r="FD514" s="119"/>
      <c r="FE514" s="119"/>
      <c r="FF514" s="119"/>
      <c r="FG514" s="119"/>
      <c r="FH514" s="119"/>
      <c r="FI514" s="119"/>
      <c r="FJ514" s="119"/>
      <c r="FK514" s="119"/>
      <c r="FL514" s="119"/>
      <c r="FM514" s="119"/>
      <c r="FN514" s="119"/>
      <c r="FO514" s="119"/>
      <c r="FR514" s="8"/>
      <c r="FS514" s="8"/>
      <c r="FT514" s="8"/>
    </row>
    <row r="515" s="48" customFormat="true" ht="15" hidden="false" customHeight="true" outlineLevel="0" collapsed="false">
      <c r="A515" s="29" t="n">
        <f aca="false">B515*J515</f>
        <v>0</v>
      </c>
      <c r="B515" s="30"/>
      <c r="C515" s="30" t="n">
        <f aca="false">B515/I515</f>
        <v>0</v>
      </c>
      <c r="D515" s="41" t="n">
        <v>620005480</v>
      </c>
      <c r="E515" s="41" t="s">
        <v>1630</v>
      </c>
      <c r="F515" s="42" t="s">
        <v>1631</v>
      </c>
      <c r="G515" s="42" t="s">
        <v>1627</v>
      </c>
      <c r="H515" s="42" t="s">
        <v>30</v>
      </c>
      <c r="I515" s="42" t="n">
        <v>20</v>
      </c>
      <c r="J515" s="42" t="n">
        <v>99</v>
      </c>
      <c r="K515" s="42" t="s">
        <v>85</v>
      </c>
      <c r="L515" s="42"/>
      <c r="M515" s="71" t="n">
        <v>44081</v>
      </c>
      <c r="N515" s="41" t="s">
        <v>1594</v>
      </c>
      <c r="O515" s="44" t="s">
        <v>1632</v>
      </c>
      <c r="P515" s="45" t="n">
        <v>24</v>
      </c>
      <c r="Q515" s="45" t="s">
        <v>34</v>
      </c>
      <c r="R515" s="41" t="s">
        <v>35</v>
      </c>
      <c r="S515" s="41" t="n">
        <v>9785447167028</v>
      </c>
      <c r="T515" s="41" t="n">
        <v>10</v>
      </c>
      <c r="U515" s="46" t="s">
        <v>36</v>
      </c>
      <c r="V515" s="118" t="s">
        <v>37</v>
      </c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  <c r="BI515" s="200"/>
      <c r="BJ515" s="200"/>
      <c r="BK515" s="200"/>
      <c r="BL515" s="200"/>
      <c r="BM515" s="200"/>
      <c r="BN515" s="200"/>
      <c r="BO515" s="200"/>
      <c r="BP515" s="200"/>
      <c r="BQ515" s="200"/>
      <c r="BR515" s="200"/>
      <c r="BS515" s="200"/>
      <c r="BT515" s="200"/>
      <c r="BU515" s="200"/>
      <c r="BV515" s="200"/>
      <c r="BW515" s="200"/>
      <c r="BX515" s="200"/>
      <c r="BY515" s="200"/>
      <c r="BZ515" s="200"/>
      <c r="CA515" s="200"/>
      <c r="CB515" s="200"/>
      <c r="CC515" s="200"/>
      <c r="CD515" s="200"/>
      <c r="CE515" s="200"/>
      <c r="CF515" s="200"/>
      <c r="CG515" s="200"/>
      <c r="CH515" s="200"/>
      <c r="CI515" s="200"/>
      <c r="CJ515" s="200"/>
      <c r="CK515" s="200"/>
      <c r="CL515" s="200"/>
      <c r="CM515" s="200"/>
      <c r="CN515" s="200"/>
      <c r="CO515" s="200"/>
      <c r="CP515" s="200"/>
      <c r="CQ515" s="200"/>
      <c r="CR515" s="200"/>
      <c r="CS515" s="200"/>
      <c r="CT515" s="200"/>
      <c r="CU515" s="200"/>
      <c r="CV515" s="200"/>
      <c r="CW515" s="200"/>
      <c r="CX515" s="200"/>
      <c r="CY515" s="200"/>
      <c r="CZ515" s="200"/>
      <c r="DA515" s="200"/>
      <c r="DB515" s="200"/>
      <c r="DC515" s="200"/>
      <c r="DD515" s="200"/>
      <c r="DE515" s="200"/>
      <c r="DF515" s="200"/>
      <c r="DG515" s="200"/>
      <c r="DH515" s="200"/>
      <c r="DI515" s="200"/>
      <c r="DJ515" s="200"/>
      <c r="DK515" s="200"/>
      <c r="DL515" s="200"/>
      <c r="DM515" s="200"/>
      <c r="DN515" s="200"/>
      <c r="DO515" s="200"/>
      <c r="DP515" s="200"/>
      <c r="DQ515" s="200"/>
      <c r="DR515" s="200"/>
      <c r="DS515" s="200"/>
      <c r="DT515" s="200"/>
      <c r="DU515" s="200"/>
      <c r="DV515" s="200"/>
      <c r="DW515" s="200"/>
      <c r="DX515" s="200"/>
      <c r="DY515" s="200"/>
      <c r="DZ515" s="200"/>
      <c r="EA515" s="200"/>
      <c r="EB515" s="200"/>
      <c r="EC515" s="200"/>
      <c r="ED515" s="200"/>
      <c r="EE515" s="200"/>
      <c r="EF515" s="200"/>
      <c r="EG515" s="200"/>
      <c r="EH515" s="200"/>
      <c r="EI515" s="200"/>
      <c r="EJ515" s="200"/>
      <c r="EK515" s="200"/>
      <c r="EL515" s="200"/>
      <c r="EM515" s="200"/>
      <c r="EN515" s="200"/>
      <c r="EO515" s="200"/>
      <c r="EP515" s="200"/>
      <c r="EQ515" s="200"/>
      <c r="ER515" s="200"/>
      <c r="ES515" s="200"/>
      <c r="ET515" s="200"/>
      <c r="EU515" s="200"/>
      <c r="EV515" s="200"/>
      <c r="EW515" s="200"/>
      <c r="EX515" s="200"/>
      <c r="EY515" s="200"/>
      <c r="EZ515" s="200"/>
      <c r="FA515" s="200"/>
      <c r="FB515" s="200"/>
      <c r="FC515" s="200"/>
      <c r="FD515" s="200"/>
      <c r="FE515" s="200"/>
      <c r="FF515" s="200"/>
      <c r="FG515" s="200"/>
      <c r="FH515" s="200"/>
      <c r="FI515" s="200"/>
      <c r="FJ515" s="200"/>
      <c r="FK515" s="200"/>
      <c r="FL515" s="200"/>
      <c r="FM515" s="200"/>
      <c r="FN515" s="200"/>
      <c r="FO515" s="200"/>
      <c r="FP515" s="148"/>
      <c r="FQ515" s="148"/>
      <c r="FR515" s="152"/>
      <c r="FS515" s="152"/>
      <c r="FT515" s="152"/>
      <c r="FU515" s="148"/>
    </row>
    <row r="516" s="48" customFormat="true" ht="15" hidden="false" customHeight="true" outlineLevel="0" collapsed="false">
      <c r="A516" s="29" t="n">
        <f aca="false">B516*J516</f>
        <v>0</v>
      </c>
      <c r="B516" s="30"/>
      <c r="C516" s="30" t="n">
        <f aca="false">B516/I516</f>
        <v>0</v>
      </c>
      <c r="D516" s="41" t="n">
        <v>620005460</v>
      </c>
      <c r="E516" s="41" t="s">
        <v>1633</v>
      </c>
      <c r="F516" s="42" t="s">
        <v>1634</v>
      </c>
      <c r="G516" s="42" t="s">
        <v>1627</v>
      </c>
      <c r="H516" s="42" t="s">
        <v>30</v>
      </c>
      <c r="I516" s="42" t="n">
        <v>20</v>
      </c>
      <c r="J516" s="42" t="n">
        <v>99</v>
      </c>
      <c r="K516" s="42" t="s">
        <v>85</v>
      </c>
      <c r="L516" s="42"/>
      <c r="M516" s="71" t="n">
        <v>44081</v>
      </c>
      <c r="N516" s="41" t="s">
        <v>112</v>
      </c>
      <c r="O516" s="44" t="s">
        <v>1635</v>
      </c>
      <c r="P516" s="45" t="n">
        <v>24</v>
      </c>
      <c r="Q516" s="45" t="s">
        <v>34</v>
      </c>
      <c r="R516" s="41" t="s">
        <v>35</v>
      </c>
      <c r="S516" s="41" t="n">
        <v>9785447167004</v>
      </c>
      <c r="T516" s="41" t="n">
        <v>10</v>
      </c>
      <c r="U516" s="46" t="s">
        <v>36</v>
      </c>
      <c r="V516" s="96" t="s">
        <v>37</v>
      </c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</row>
    <row r="517" s="48" customFormat="true" ht="14.4" hidden="false" customHeight="false" outlineLevel="0" collapsed="false">
      <c r="A517" s="29" t="n">
        <f aca="false">B517*J517</f>
        <v>0</v>
      </c>
      <c r="B517" s="30"/>
      <c r="C517" s="30" t="n">
        <f aca="false">B517/I517</f>
        <v>0</v>
      </c>
      <c r="D517" s="37" t="n">
        <v>622002290</v>
      </c>
      <c r="E517" s="37" t="s">
        <v>1636</v>
      </c>
      <c r="F517" s="33" t="s">
        <v>1637</v>
      </c>
      <c r="G517" s="33" t="s">
        <v>1638</v>
      </c>
      <c r="H517" s="33" t="s">
        <v>30</v>
      </c>
      <c r="I517" s="33" t="n">
        <v>10</v>
      </c>
      <c r="J517" s="33" t="n">
        <v>228</v>
      </c>
      <c r="K517" s="42" t="s">
        <v>85</v>
      </c>
      <c r="L517" s="33"/>
      <c r="M517" s="34" t="n">
        <v>44788</v>
      </c>
      <c r="N517" s="41" t="s">
        <v>450</v>
      </c>
      <c r="O517" s="72" t="s">
        <v>1639</v>
      </c>
      <c r="P517" s="73" t="n">
        <v>64</v>
      </c>
      <c r="Q517" s="73" t="s">
        <v>34</v>
      </c>
      <c r="R517" s="37" t="s">
        <v>35</v>
      </c>
      <c r="S517" s="37" t="n">
        <v>9785447175948</v>
      </c>
      <c r="T517" s="37" t="n">
        <v>10</v>
      </c>
      <c r="U517" s="74" t="s">
        <v>36</v>
      </c>
      <c r="V517" s="112" t="s">
        <v>37</v>
      </c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  <c r="CY517" s="40"/>
      <c r="CZ517" s="40"/>
      <c r="DA517" s="40"/>
      <c r="DB517" s="40"/>
      <c r="DC517" s="40"/>
      <c r="DD517" s="40"/>
      <c r="DE517" s="40"/>
      <c r="DF517" s="40"/>
      <c r="DG517" s="40"/>
      <c r="DH517" s="40"/>
      <c r="DI517" s="40"/>
      <c r="DJ517" s="40"/>
      <c r="DK517" s="40"/>
      <c r="DL517" s="40"/>
      <c r="DM517" s="40"/>
      <c r="DN517" s="40"/>
      <c r="DO517" s="40"/>
      <c r="DP517" s="40"/>
      <c r="DQ517" s="40"/>
      <c r="DR517" s="40"/>
      <c r="DS517" s="40"/>
      <c r="DT517" s="40"/>
      <c r="DU517" s="40"/>
      <c r="DV517" s="40"/>
      <c r="DW517" s="40"/>
      <c r="DX517" s="40"/>
      <c r="DY517" s="40"/>
      <c r="DZ517" s="40"/>
      <c r="EA517" s="40"/>
      <c r="EB517" s="40"/>
      <c r="EC517" s="40"/>
      <c r="ED517" s="40"/>
      <c r="EE517" s="40"/>
      <c r="EF517" s="40"/>
      <c r="EG517" s="40"/>
      <c r="EH517" s="40"/>
      <c r="EI517" s="40"/>
      <c r="EJ517" s="40"/>
      <c r="EK517" s="40"/>
      <c r="EL517" s="40"/>
      <c r="EM517" s="40"/>
      <c r="EN517" s="40"/>
      <c r="EO517" s="40"/>
      <c r="EP517" s="40"/>
      <c r="EQ517" s="40"/>
      <c r="ER517" s="40"/>
      <c r="ES517" s="40"/>
      <c r="ET517" s="40"/>
      <c r="EU517" s="40"/>
      <c r="EV517" s="40"/>
      <c r="EW517" s="40"/>
      <c r="EX517" s="40"/>
      <c r="EY517" s="40"/>
      <c r="EZ517" s="40"/>
      <c r="FA517" s="40"/>
      <c r="FB517" s="40"/>
      <c r="FC517" s="40"/>
      <c r="FD517" s="40"/>
      <c r="FE517" s="40"/>
      <c r="FF517" s="40"/>
      <c r="FG517" s="40"/>
      <c r="FH517" s="40"/>
      <c r="FI517" s="40"/>
      <c r="FJ517" s="40"/>
      <c r="FK517" s="40"/>
      <c r="FL517" s="40"/>
      <c r="FM517" s="40"/>
      <c r="FN517" s="40"/>
      <c r="FO517" s="40"/>
      <c r="FP517" s="27"/>
      <c r="FQ517" s="27"/>
      <c r="FR517" s="27"/>
      <c r="FS517" s="27"/>
      <c r="FT517" s="27"/>
      <c r="FU517" s="27"/>
    </row>
    <row r="518" s="48" customFormat="true" ht="14.4" hidden="false" customHeight="false" outlineLevel="0" collapsed="false">
      <c r="A518" s="29" t="n">
        <f aca="false">B518*J518</f>
        <v>0</v>
      </c>
      <c r="B518" s="30"/>
      <c r="C518" s="30" t="n">
        <f aca="false">B518/I518</f>
        <v>0</v>
      </c>
      <c r="D518" s="37" t="n">
        <v>622002260</v>
      </c>
      <c r="E518" s="37" t="s">
        <v>1640</v>
      </c>
      <c r="F518" s="33" t="s">
        <v>1641</v>
      </c>
      <c r="G518" s="33" t="s">
        <v>1638</v>
      </c>
      <c r="H518" s="33" t="s">
        <v>30</v>
      </c>
      <c r="I518" s="33" t="n">
        <v>10</v>
      </c>
      <c r="J518" s="33" t="n">
        <v>228</v>
      </c>
      <c r="K518" s="42" t="s">
        <v>85</v>
      </c>
      <c r="L518" s="33"/>
      <c r="M518" s="34" t="n">
        <v>44788</v>
      </c>
      <c r="N518" s="37" t="s">
        <v>222</v>
      </c>
      <c r="O518" s="72" t="s">
        <v>1642</v>
      </c>
      <c r="P518" s="73" t="n">
        <v>64</v>
      </c>
      <c r="Q518" s="73" t="s">
        <v>34</v>
      </c>
      <c r="R518" s="37" t="s">
        <v>35</v>
      </c>
      <c r="S518" s="37" t="n">
        <v>9785447175917</v>
      </c>
      <c r="T518" s="37" t="n">
        <v>10</v>
      </c>
      <c r="U518" s="74" t="s">
        <v>36</v>
      </c>
      <c r="V518" s="112" t="s">
        <v>37</v>
      </c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  <c r="CY518" s="40"/>
      <c r="CZ518" s="40"/>
      <c r="DA518" s="40"/>
      <c r="DB518" s="40"/>
      <c r="DC518" s="40"/>
      <c r="DD518" s="40"/>
      <c r="DE518" s="40"/>
      <c r="DF518" s="40"/>
      <c r="DG518" s="40"/>
      <c r="DH518" s="40"/>
      <c r="DI518" s="40"/>
      <c r="DJ518" s="40"/>
      <c r="DK518" s="40"/>
      <c r="DL518" s="40"/>
      <c r="DM518" s="40"/>
      <c r="DN518" s="40"/>
      <c r="DO518" s="40"/>
      <c r="DP518" s="40"/>
      <c r="DQ518" s="40"/>
      <c r="DR518" s="40"/>
      <c r="DS518" s="40"/>
      <c r="DT518" s="40"/>
      <c r="DU518" s="40"/>
      <c r="DV518" s="40"/>
      <c r="DW518" s="40"/>
      <c r="DX518" s="40"/>
      <c r="DY518" s="40"/>
      <c r="DZ518" s="40"/>
      <c r="EA518" s="40"/>
      <c r="EB518" s="40"/>
      <c r="EC518" s="40"/>
      <c r="ED518" s="40"/>
      <c r="EE518" s="40"/>
      <c r="EF518" s="40"/>
      <c r="EG518" s="40"/>
      <c r="EH518" s="40"/>
      <c r="EI518" s="40"/>
      <c r="EJ518" s="40"/>
      <c r="EK518" s="40"/>
      <c r="EL518" s="40"/>
      <c r="EM518" s="40"/>
      <c r="EN518" s="40"/>
      <c r="EO518" s="40"/>
      <c r="EP518" s="40"/>
      <c r="EQ518" s="40"/>
      <c r="ER518" s="40"/>
      <c r="ES518" s="40"/>
      <c r="ET518" s="40"/>
      <c r="EU518" s="40"/>
      <c r="EV518" s="40"/>
      <c r="EW518" s="40"/>
      <c r="EX518" s="40"/>
      <c r="EY518" s="40"/>
      <c r="EZ518" s="40"/>
      <c r="FA518" s="40"/>
      <c r="FB518" s="40"/>
      <c r="FC518" s="40"/>
      <c r="FD518" s="40"/>
      <c r="FE518" s="40"/>
      <c r="FF518" s="40"/>
      <c r="FG518" s="40"/>
      <c r="FH518" s="40"/>
      <c r="FI518" s="40"/>
      <c r="FJ518" s="40"/>
      <c r="FK518" s="40"/>
      <c r="FL518" s="40"/>
      <c r="FM518" s="40"/>
      <c r="FN518" s="40"/>
      <c r="FO518" s="40"/>
      <c r="FP518" s="27"/>
      <c r="FQ518" s="27"/>
      <c r="FR518" s="27"/>
      <c r="FS518" s="27"/>
      <c r="FT518" s="27"/>
      <c r="FU518" s="27"/>
    </row>
    <row r="519" s="27" customFormat="true" ht="15" hidden="false" customHeight="true" outlineLevel="0" collapsed="false">
      <c r="A519" s="29" t="n">
        <f aca="false">B519*J519</f>
        <v>0</v>
      </c>
      <c r="B519" s="29"/>
      <c r="C519" s="30" t="n">
        <f aca="false">B519/I519</f>
        <v>0</v>
      </c>
      <c r="D519" s="37" t="n">
        <v>622003650</v>
      </c>
      <c r="E519" s="37" t="s">
        <v>1643</v>
      </c>
      <c r="F519" s="33" t="s">
        <v>1644</v>
      </c>
      <c r="G519" s="33" t="s">
        <v>1638</v>
      </c>
      <c r="H519" s="33" t="s">
        <v>30</v>
      </c>
      <c r="I519" s="33" t="n">
        <v>10</v>
      </c>
      <c r="J519" s="33" t="n">
        <v>228</v>
      </c>
      <c r="K519" s="42" t="s">
        <v>85</v>
      </c>
      <c r="L519" s="33"/>
      <c r="M519" s="34" t="n">
        <v>45027</v>
      </c>
      <c r="N519" s="37" t="s">
        <v>312</v>
      </c>
      <c r="O519" s="72" t="s">
        <v>1645</v>
      </c>
      <c r="P519" s="73" t="n">
        <v>64</v>
      </c>
      <c r="Q519" s="73" t="s">
        <v>34</v>
      </c>
      <c r="R519" s="37" t="s">
        <v>35</v>
      </c>
      <c r="S519" s="37" t="n">
        <v>9785447176891</v>
      </c>
      <c r="T519" s="37" t="n">
        <v>10</v>
      </c>
      <c r="U519" s="74" t="s">
        <v>36</v>
      </c>
      <c r="V519" s="75" t="s">
        <v>37</v>
      </c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  <c r="CY519" s="40"/>
      <c r="CZ519" s="40"/>
      <c r="DA519" s="40"/>
      <c r="DB519" s="40"/>
      <c r="DC519" s="40"/>
      <c r="DD519" s="40"/>
      <c r="DE519" s="40"/>
      <c r="DF519" s="40"/>
      <c r="DG519" s="40"/>
      <c r="DH519" s="40"/>
      <c r="DI519" s="40"/>
      <c r="DJ519" s="40"/>
      <c r="DK519" s="40"/>
      <c r="DL519" s="40"/>
      <c r="DM519" s="40"/>
      <c r="DN519" s="40"/>
      <c r="DO519" s="40"/>
      <c r="DP519" s="40"/>
      <c r="DQ519" s="40"/>
      <c r="DR519" s="40"/>
      <c r="DS519" s="40"/>
      <c r="DT519" s="40"/>
      <c r="DU519" s="40"/>
      <c r="DV519" s="40"/>
      <c r="DW519" s="40"/>
      <c r="DX519" s="40"/>
      <c r="DY519" s="40"/>
      <c r="DZ519" s="40"/>
      <c r="EA519" s="40"/>
      <c r="EB519" s="40"/>
      <c r="EC519" s="40"/>
      <c r="ED519" s="40"/>
      <c r="EE519" s="40"/>
      <c r="EF519" s="40"/>
      <c r="EG519" s="40"/>
      <c r="EH519" s="40"/>
      <c r="EI519" s="40"/>
      <c r="EJ519" s="40"/>
      <c r="EK519" s="40"/>
      <c r="EL519" s="40"/>
      <c r="EM519" s="40"/>
      <c r="EN519" s="40"/>
      <c r="EO519" s="40"/>
      <c r="EP519" s="40"/>
      <c r="EQ519" s="40"/>
      <c r="ER519" s="40"/>
      <c r="ES519" s="40"/>
      <c r="ET519" s="40"/>
      <c r="EU519" s="40"/>
      <c r="EV519" s="40"/>
      <c r="EW519" s="40"/>
      <c r="EX519" s="40"/>
      <c r="EY519" s="40"/>
      <c r="EZ519" s="40"/>
      <c r="FA519" s="40"/>
      <c r="FB519" s="40"/>
      <c r="FC519" s="40"/>
      <c r="FD519" s="40"/>
      <c r="FE519" s="40"/>
      <c r="FF519" s="40"/>
      <c r="FG519" s="40"/>
      <c r="FH519" s="40"/>
      <c r="FI519" s="40"/>
      <c r="FJ519" s="40"/>
      <c r="FK519" s="40"/>
      <c r="FL519" s="40"/>
      <c r="FM519" s="40"/>
      <c r="FN519" s="40"/>
      <c r="FO519" s="40"/>
    </row>
    <row r="520" s="27" customFormat="true" ht="15" hidden="false" customHeight="true" outlineLevel="0" collapsed="false">
      <c r="A520" s="29" t="n">
        <f aca="false">B520*J520</f>
        <v>0</v>
      </c>
      <c r="B520" s="29"/>
      <c r="C520" s="30" t="n">
        <f aca="false">B520/I520</f>
        <v>0</v>
      </c>
      <c r="D520" s="37" t="n">
        <v>623002920</v>
      </c>
      <c r="E520" s="37" t="s">
        <v>1646</v>
      </c>
      <c r="F520" s="33" t="s">
        <v>1647</v>
      </c>
      <c r="G520" s="33" t="s">
        <v>1638</v>
      </c>
      <c r="H520" s="33" t="s">
        <v>30</v>
      </c>
      <c r="I520" s="33" t="n">
        <v>10</v>
      </c>
      <c r="J520" s="33" t="n">
        <v>228</v>
      </c>
      <c r="K520" s="123" t="s">
        <v>85</v>
      </c>
      <c r="L520" s="33"/>
      <c r="M520" s="34" t="n">
        <v>45435</v>
      </c>
      <c r="N520" s="37" t="s">
        <v>86</v>
      </c>
      <c r="O520" s="72" t="s">
        <v>1648</v>
      </c>
      <c r="P520" s="73" t="n">
        <v>64</v>
      </c>
      <c r="Q520" s="73" t="s">
        <v>34</v>
      </c>
      <c r="R520" s="37" t="s">
        <v>35</v>
      </c>
      <c r="S520" s="37" t="n">
        <v>9785447181666</v>
      </c>
      <c r="T520" s="37" t="n">
        <v>10</v>
      </c>
      <c r="U520" s="74" t="s">
        <v>36</v>
      </c>
      <c r="V520" s="75" t="s">
        <v>37</v>
      </c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</row>
    <row r="521" s="27" customFormat="true" ht="15" hidden="false" customHeight="true" outlineLevel="0" collapsed="false">
      <c r="A521" s="29" t="n">
        <f aca="false">B521*J521</f>
        <v>0</v>
      </c>
      <c r="B521" s="29"/>
      <c r="C521" s="30" t="n">
        <f aca="false">B521/I521</f>
        <v>0</v>
      </c>
      <c r="D521" s="37" t="n">
        <v>622004530</v>
      </c>
      <c r="E521" s="37" t="s">
        <v>1649</v>
      </c>
      <c r="F521" s="33" t="s">
        <v>1650</v>
      </c>
      <c r="G521" s="33" t="s">
        <v>1638</v>
      </c>
      <c r="H521" s="33" t="s">
        <v>30</v>
      </c>
      <c r="I521" s="33" t="n">
        <v>10</v>
      </c>
      <c r="J521" s="33" t="n">
        <v>228</v>
      </c>
      <c r="K521" s="123" t="s">
        <v>85</v>
      </c>
      <c r="L521" s="33"/>
      <c r="M521" s="34" t="n">
        <v>45027</v>
      </c>
      <c r="N521" s="37" t="s">
        <v>129</v>
      </c>
      <c r="O521" s="72" t="s">
        <v>1651</v>
      </c>
      <c r="P521" s="73" t="n">
        <v>64</v>
      </c>
      <c r="Q521" s="73" t="s">
        <v>34</v>
      </c>
      <c r="R521" s="37" t="s">
        <v>35</v>
      </c>
      <c r="S521" s="37" t="n">
        <v>9785447177706</v>
      </c>
      <c r="T521" s="37" t="n">
        <v>10</v>
      </c>
      <c r="U521" s="74" t="s">
        <v>36</v>
      </c>
      <c r="V521" s="75" t="s">
        <v>37</v>
      </c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  <c r="BL521" s="40"/>
      <c r="BM521" s="40"/>
      <c r="BN521" s="40"/>
      <c r="BO521" s="40"/>
      <c r="BP521" s="40"/>
      <c r="BQ521" s="40"/>
      <c r="BR521" s="40"/>
      <c r="BS521" s="40"/>
      <c r="BT521" s="40"/>
      <c r="BU521" s="40"/>
      <c r="BV521" s="40"/>
      <c r="BW521" s="40"/>
      <c r="BX521" s="40"/>
      <c r="BY521" s="40"/>
      <c r="BZ521" s="40"/>
      <c r="CA521" s="40"/>
      <c r="CB521" s="40"/>
      <c r="CC521" s="40"/>
      <c r="CD521" s="40"/>
      <c r="CE521" s="40"/>
      <c r="CF521" s="40"/>
      <c r="CG521" s="40"/>
      <c r="CH521" s="40"/>
      <c r="CI521" s="40"/>
      <c r="CJ521" s="40"/>
      <c r="CK521" s="40"/>
      <c r="CL521" s="40"/>
      <c r="CM521" s="40"/>
      <c r="CN521" s="40"/>
      <c r="CO521" s="40"/>
      <c r="CP521" s="40"/>
      <c r="CQ521" s="40"/>
      <c r="CR521" s="40"/>
      <c r="CS521" s="40"/>
      <c r="CT521" s="40"/>
      <c r="CU521" s="40"/>
      <c r="CV521" s="40"/>
      <c r="CW521" s="40"/>
      <c r="CX521" s="40"/>
      <c r="CY521" s="40"/>
      <c r="CZ521" s="40"/>
      <c r="DA521" s="40"/>
      <c r="DB521" s="40"/>
      <c r="DC521" s="40"/>
      <c r="DD521" s="40"/>
      <c r="DE521" s="40"/>
      <c r="DF521" s="40"/>
      <c r="DG521" s="40"/>
      <c r="DH521" s="40"/>
      <c r="DI521" s="40"/>
      <c r="DJ521" s="40"/>
      <c r="DK521" s="40"/>
      <c r="DL521" s="40"/>
      <c r="DM521" s="40"/>
      <c r="DN521" s="40"/>
      <c r="DO521" s="40"/>
      <c r="DP521" s="40"/>
      <c r="DQ521" s="40"/>
      <c r="DR521" s="40"/>
      <c r="DS521" s="40"/>
      <c r="DT521" s="40"/>
      <c r="DU521" s="40"/>
      <c r="DV521" s="40"/>
      <c r="DW521" s="40"/>
      <c r="DX521" s="40"/>
      <c r="DY521" s="40"/>
      <c r="DZ521" s="40"/>
      <c r="EA521" s="40"/>
      <c r="EB521" s="40"/>
      <c r="EC521" s="40"/>
      <c r="ED521" s="40"/>
      <c r="EE521" s="40"/>
      <c r="EF521" s="40"/>
      <c r="EG521" s="40"/>
      <c r="EH521" s="40"/>
      <c r="EI521" s="40"/>
      <c r="EJ521" s="40"/>
      <c r="EK521" s="40"/>
      <c r="EL521" s="40"/>
      <c r="EM521" s="40"/>
      <c r="EN521" s="40"/>
      <c r="EO521" s="40"/>
      <c r="EP521" s="40"/>
      <c r="EQ521" s="40"/>
      <c r="ER521" s="40"/>
      <c r="ES521" s="40"/>
      <c r="ET521" s="40"/>
      <c r="EU521" s="40"/>
      <c r="EV521" s="40"/>
      <c r="EW521" s="40"/>
      <c r="EX521" s="40"/>
      <c r="EY521" s="40"/>
      <c r="EZ521" s="40"/>
      <c r="FA521" s="40"/>
      <c r="FB521" s="40"/>
      <c r="FC521" s="40"/>
      <c r="FD521" s="40"/>
      <c r="FE521" s="40"/>
      <c r="FF521" s="40"/>
      <c r="FG521" s="40"/>
      <c r="FH521" s="40"/>
      <c r="FI521" s="40"/>
      <c r="FJ521" s="40"/>
      <c r="FK521" s="40"/>
      <c r="FL521" s="40"/>
      <c r="FM521" s="40"/>
      <c r="FN521" s="40"/>
      <c r="FO521" s="40"/>
    </row>
    <row r="522" s="27" customFormat="true" ht="15" hidden="false" customHeight="true" outlineLevel="0" collapsed="false">
      <c r="A522" s="29" t="n">
        <f aca="false">B522*J522</f>
        <v>0</v>
      </c>
      <c r="B522" s="29"/>
      <c r="C522" s="30" t="n">
        <f aca="false">B522/I522</f>
        <v>0</v>
      </c>
      <c r="D522" s="37" t="n">
        <v>622004520</v>
      </c>
      <c r="E522" s="37" t="s">
        <v>1652</v>
      </c>
      <c r="F522" s="33" t="s">
        <v>1653</v>
      </c>
      <c r="G522" s="33" t="s">
        <v>1638</v>
      </c>
      <c r="H522" s="33" t="s">
        <v>30</v>
      </c>
      <c r="I522" s="33" t="n">
        <v>10</v>
      </c>
      <c r="J522" s="33" t="n">
        <v>228</v>
      </c>
      <c r="K522" s="42" t="s">
        <v>85</v>
      </c>
      <c r="L522" s="33"/>
      <c r="M522" s="34" t="n">
        <v>45027</v>
      </c>
      <c r="N522" s="37" t="s">
        <v>44</v>
      </c>
      <c r="O522" s="72" t="s">
        <v>1654</v>
      </c>
      <c r="P522" s="73" t="n">
        <v>64</v>
      </c>
      <c r="Q522" s="73" t="s">
        <v>34</v>
      </c>
      <c r="R522" s="37" t="s">
        <v>35</v>
      </c>
      <c r="S522" s="37" t="n">
        <v>9785447177690</v>
      </c>
      <c r="T522" s="37" t="n">
        <v>10</v>
      </c>
      <c r="U522" s="74" t="s">
        <v>36</v>
      </c>
      <c r="V522" s="75" t="s">
        <v>37</v>
      </c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  <c r="CY522" s="40"/>
      <c r="CZ522" s="40"/>
      <c r="DA522" s="40"/>
      <c r="DB522" s="40"/>
      <c r="DC522" s="40"/>
      <c r="DD522" s="40"/>
      <c r="DE522" s="40"/>
      <c r="DF522" s="40"/>
      <c r="DG522" s="40"/>
      <c r="DH522" s="40"/>
      <c r="DI522" s="40"/>
      <c r="DJ522" s="40"/>
      <c r="DK522" s="40"/>
      <c r="DL522" s="40"/>
      <c r="DM522" s="40"/>
      <c r="DN522" s="40"/>
      <c r="DO522" s="40"/>
      <c r="DP522" s="40"/>
      <c r="DQ522" s="40"/>
      <c r="DR522" s="40"/>
      <c r="DS522" s="40"/>
      <c r="DT522" s="40"/>
      <c r="DU522" s="40"/>
      <c r="DV522" s="40"/>
      <c r="DW522" s="40"/>
      <c r="DX522" s="40"/>
      <c r="DY522" s="40"/>
      <c r="DZ522" s="40"/>
      <c r="EA522" s="40"/>
      <c r="EB522" s="40"/>
      <c r="EC522" s="40"/>
      <c r="ED522" s="40"/>
      <c r="EE522" s="40"/>
      <c r="EF522" s="40"/>
      <c r="EG522" s="40"/>
      <c r="EH522" s="40"/>
      <c r="EI522" s="40"/>
      <c r="EJ522" s="40"/>
      <c r="EK522" s="40"/>
      <c r="EL522" s="40"/>
      <c r="EM522" s="40"/>
      <c r="EN522" s="40"/>
      <c r="EO522" s="40"/>
      <c r="EP522" s="40"/>
      <c r="EQ522" s="40"/>
      <c r="ER522" s="40"/>
      <c r="ES522" s="40"/>
      <c r="ET522" s="40"/>
      <c r="EU522" s="40"/>
      <c r="EV522" s="40"/>
      <c r="EW522" s="40"/>
      <c r="EX522" s="40"/>
      <c r="EY522" s="40"/>
      <c r="EZ522" s="40"/>
      <c r="FA522" s="40"/>
      <c r="FB522" s="40"/>
      <c r="FC522" s="40"/>
      <c r="FD522" s="40"/>
      <c r="FE522" s="40"/>
      <c r="FF522" s="40"/>
      <c r="FG522" s="40"/>
      <c r="FH522" s="40"/>
      <c r="FI522" s="40"/>
      <c r="FJ522" s="40"/>
      <c r="FK522" s="40"/>
      <c r="FL522" s="40"/>
      <c r="FM522" s="40"/>
      <c r="FN522" s="40"/>
      <c r="FO522" s="40"/>
    </row>
    <row r="523" s="27" customFormat="true" ht="15" hidden="false" customHeight="true" outlineLevel="0" collapsed="false">
      <c r="A523" s="29" t="n">
        <f aca="false">B523*J523</f>
        <v>0</v>
      </c>
      <c r="B523" s="29"/>
      <c r="C523" s="30" t="n">
        <f aca="false">B523/I523</f>
        <v>0</v>
      </c>
      <c r="D523" s="37" t="n">
        <v>623002890</v>
      </c>
      <c r="E523" s="37" t="s">
        <v>1655</v>
      </c>
      <c r="F523" s="33" t="s">
        <v>1656</v>
      </c>
      <c r="G523" s="33" t="s">
        <v>1638</v>
      </c>
      <c r="H523" s="33" t="s">
        <v>30</v>
      </c>
      <c r="I523" s="33" t="n">
        <v>20</v>
      </c>
      <c r="J523" s="33" t="n">
        <v>228</v>
      </c>
      <c r="K523" s="42" t="s">
        <v>85</v>
      </c>
      <c r="L523" s="33"/>
      <c r="M523" s="34" t="n">
        <v>45435</v>
      </c>
      <c r="N523" s="37" t="s">
        <v>55</v>
      </c>
      <c r="O523" s="72" t="s">
        <v>1657</v>
      </c>
      <c r="P523" s="73" t="n">
        <v>64</v>
      </c>
      <c r="Q523" s="73" t="s">
        <v>34</v>
      </c>
      <c r="R523" s="37" t="s">
        <v>35</v>
      </c>
      <c r="S523" s="37" t="n">
        <v>9785447181635</v>
      </c>
      <c r="T523" s="37" t="n">
        <v>10</v>
      </c>
      <c r="U523" s="74" t="s">
        <v>36</v>
      </c>
      <c r="V523" s="75" t="s">
        <v>37</v>
      </c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  <c r="CY523" s="40"/>
      <c r="CZ523" s="40"/>
      <c r="DA523" s="40"/>
      <c r="DB523" s="40"/>
      <c r="DC523" s="40"/>
      <c r="DD523" s="40"/>
      <c r="DE523" s="40"/>
      <c r="DF523" s="40"/>
      <c r="DG523" s="40"/>
      <c r="DH523" s="40"/>
      <c r="DI523" s="40"/>
      <c r="DJ523" s="40"/>
      <c r="DK523" s="40"/>
      <c r="DL523" s="40"/>
      <c r="DM523" s="40"/>
      <c r="DN523" s="40"/>
      <c r="DO523" s="40"/>
      <c r="DP523" s="40"/>
      <c r="DQ523" s="40"/>
      <c r="DR523" s="40"/>
      <c r="DS523" s="40"/>
      <c r="DT523" s="40"/>
      <c r="DU523" s="40"/>
      <c r="DV523" s="40"/>
      <c r="DW523" s="40"/>
      <c r="DX523" s="40"/>
      <c r="DY523" s="40"/>
      <c r="DZ523" s="40"/>
      <c r="EA523" s="40"/>
      <c r="EB523" s="40"/>
      <c r="EC523" s="40"/>
      <c r="ED523" s="40"/>
      <c r="EE523" s="40"/>
      <c r="EF523" s="40"/>
      <c r="EG523" s="40"/>
      <c r="EH523" s="40"/>
      <c r="EI523" s="40"/>
      <c r="EJ523" s="40"/>
      <c r="EK523" s="40"/>
      <c r="EL523" s="40"/>
      <c r="EM523" s="40"/>
      <c r="EN523" s="40"/>
      <c r="EO523" s="40"/>
      <c r="EP523" s="40"/>
      <c r="EQ523" s="40"/>
      <c r="ER523" s="40"/>
      <c r="ES523" s="40"/>
      <c r="ET523" s="40"/>
      <c r="EU523" s="40"/>
      <c r="EV523" s="40"/>
      <c r="EW523" s="40"/>
      <c r="EX523" s="40"/>
      <c r="EY523" s="40"/>
      <c r="EZ523" s="40"/>
      <c r="FA523" s="40"/>
      <c r="FB523" s="40"/>
      <c r="FC523" s="40"/>
      <c r="FD523" s="40"/>
      <c r="FE523" s="40"/>
      <c r="FF523" s="40"/>
      <c r="FG523" s="40"/>
      <c r="FH523" s="40"/>
      <c r="FI523" s="40"/>
      <c r="FJ523" s="40"/>
      <c r="FK523" s="40"/>
      <c r="FL523" s="40"/>
      <c r="FM523" s="40"/>
      <c r="FN523" s="40"/>
      <c r="FO523" s="40"/>
    </row>
    <row r="524" s="48" customFormat="true" ht="15" hidden="false" customHeight="true" outlineLevel="0" collapsed="false">
      <c r="A524" s="29" t="n">
        <f aca="false">B524*J524</f>
        <v>0</v>
      </c>
      <c r="B524" s="30"/>
      <c r="C524" s="30" t="n">
        <f aca="false">B524/I524</f>
        <v>0</v>
      </c>
      <c r="D524" s="37" t="n">
        <v>622003640</v>
      </c>
      <c r="E524" s="37" t="s">
        <v>1658</v>
      </c>
      <c r="F524" s="33" t="s">
        <v>1659</v>
      </c>
      <c r="G524" s="33" t="s">
        <v>1638</v>
      </c>
      <c r="H524" s="33" t="s">
        <v>30</v>
      </c>
      <c r="I524" s="33" t="n">
        <v>10</v>
      </c>
      <c r="J524" s="33" t="n">
        <v>228</v>
      </c>
      <c r="K524" s="123" t="s">
        <v>85</v>
      </c>
      <c r="L524" s="33"/>
      <c r="M524" s="34" t="n">
        <v>44788</v>
      </c>
      <c r="N524" s="37" t="s">
        <v>1206</v>
      </c>
      <c r="O524" s="72" t="s">
        <v>1660</v>
      </c>
      <c r="P524" s="73" t="n">
        <v>64</v>
      </c>
      <c r="Q524" s="73" t="s">
        <v>34</v>
      </c>
      <c r="R524" s="37" t="s">
        <v>35</v>
      </c>
      <c r="S524" s="37" t="n">
        <v>9785447176884</v>
      </c>
      <c r="T524" s="37" t="n">
        <v>10</v>
      </c>
      <c r="U524" s="74" t="s">
        <v>36</v>
      </c>
      <c r="V524" s="75" t="s">
        <v>37</v>
      </c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  <c r="CY524" s="40"/>
      <c r="CZ524" s="40"/>
      <c r="DA524" s="40"/>
      <c r="DB524" s="40"/>
      <c r="DC524" s="40"/>
      <c r="DD524" s="40"/>
      <c r="DE524" s="40"/>
      <c r="DF524" s="40"/>
      <c r="DG524" s="40"/>
      <c r="DH524" s="40"/>
      <c r="DI524" s="40"/>
      <c r="DJ524" s="40"/>
      <c r="DK524" s="40"/>
      <c r="DL524" s="40"/>
      <c r="DM524" s="40"/>
      <c r="DN524" s="40"/>
      <c r="DO524" s="40"/>
      <c r="DP524" s="40"/>
      <c r="DQ524" s="40"/>
      <c r="DR524" s="40"/>
      <c r="DS524" s="40"/>
      <c r="DT524" s="40"/>
      <c r="DU524" s="40"/>
      <c r="DV524" s="40"/>
      <c r="DW524" s="40"/>
      <c r="DX524" s="40"/>
      <c r="DY524" s="40"/>
      <c r="DZ524" s="40"/>
      <c r="EA524" s="40"/>
      <c r="EB524" s="40"/>
      <c r="EC524" s="40"/>
      <c r="ED524" s="40"/>
      <c r="EE524" s="40"/>
      <c r="EF524" s="40"/>
      <c r="EG524" s="40"/>
      <c r="EH524" s="40"/>
      <c r="EI524" s="40"/>
      <c r="EJ524" s="40"/>
      <c r="EK524" s="40"/>
      <c r="EL524" s="40"/>
      <c r="EM524" s="40"/>
      <c r="EN524" s="40"/>
      <c r="EO524" s="40"/>
      <c r="EP524" s="40"/>
      <c r="EQ524" s="40"/>
      <c r="ER524" s="40"/>
      <c r="ES524" s="40"/>
      <c r="ET524" s="40"/>
      <c r="EU524" s="40"/>
      <c r="EV524" s="40"/>
      <c r="EW524" s="40"/>
      <c r="EX524" s="40"/>
      <c r="EY524" s="40"/>
      <c r="EZ524" s="40"/>
      <c r="FA524" s="40"/>
      <c r="FB524" s="40"/>
      <c r="FC524" s="40"/>
      <c r="FD524" s="40"/>
      <c r="FE524" s="40"/>
      <c r="FF524" s="40"/>
      <c r="FG524" s="40"/>
      <c r="FH524" s="40"/>
      <c r="FI524" s="40"/>
      <c r="FJ524" s="40"/>
      <c r="FK524" s="40"/>
      <c r="FL524" s="40"/>
      <c r="FM524" s="40"/>
      <c r="FN524" s="40"/>
      <c r="FO524" s="40"/>
      <c r="FP524" s="27"/>
      <c r="FQ524" s="27"/>
      <c r="FR524" s="27"/>
      <c r="FS524" s="27"/>
      <c r="FT524" s="27"/>
      <c r="FU524" s="27"/>
    </row>
    <row r="525" s="27" customFormat="true" ht="15" hidden="false" customHeight="true" outlineLevel="0" collapsed="false">
      <c r="A525" s="29" t="n">
        <f aca="false">B525*J525</f>
        <v>0</v>
      </c>
      <c r="B525" s="29"/>
      <c r="C525" s="30" t="n">
        <f aca="false">B525/I525</f>
        <v>0</v>
      </c>
      <c r="D525" s="37" t="n">
        <v>623002880</v>
      </c>
      <c r="E525" s="37" t="s">
        <v>1661</v>
      </c>
      <c r="F525" s="33" t="s">
        <v>1662</v>
      </c>
      <c r="G525" s="33" t="s">
        <v>1638</v>
      </c>
      <c r="H525" s="33" t="s">
        <v>30</v>
      </c>
      <c r="I525" s="33" t="n">
        <v>10</v>
      </c>
      <c r="J525" s="33" t="n">
        <v>228</v>
      </c>
      <c r="K525" s="123" t="s">
        <v>85</v>
      </c>
      <c r="L525" s="33"/>
      <c r="M525" s="34" t="n">
        <v>45435</v>
      </c>
      <c r="N525" s="37" t="s">
        <v>150</v>
      </c>
      <c r="O525" s="72" t="s">
        <v>1663</v>
      </c>
      <c r="P525" s="73" t="n">
        <v>64</v>
      </c>
      <c r="Q525" s="73" t="s">
        <v>34</v>
      </c>
      <c r="R525" s="37" t="s">
        <v>35</v>
      </c>
      <c r="S525" s="37" t="n">
        <v>9785447181628</v>
      </c>
      <c r="T525" s="37" t="n">
        <v>10</v>
      </c>
      <c r="U525" s="74" t="s">
        <v>36</v>
      </c>
      <c r="V525" s="75" t="s">
        <v>37</v>
      </c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  <c r="BL525" s="40"/>
      <c r="BM525" s="40"/>
      <c r="BN525" s="40"/>
      <c r="BO525" s="40"/>
      <c r="BP525" s="40"/>
      <c r="BQ525" s="40"/>
      <c r="BR525" s="40"/>
      <c r="BS525" s="40"/>
      <c r="BT525" s="40"/>
      <c r="BU525" s="40"/>
      <c r="BV525" s="40"/>
      <c r="BW525" s="40"/>
      <c r="BX525" s="40"/>
      <c r="BY525" s="40"/>
      <c r="BZ525" s="40"/>
      <c r="CA525" s="40"/>
      <c r="CB525" s="40"/>
      <c r="CC525" s="40"/>
      <c r="CD525" s="40"/>
      <c r="CE525" s="40"/>
      <c r="CF525" s="40"/>
      <c r="CG525" s="40"/>
      <c r="CH525" s="40"/>
      <c r="CI525" s="40"/>
      <c r="CJ525" s="40"/>
      <c r="CK525" s="40"/>
      <c r="CL525" s="40"/>
      <c r="CM525" s="40"/>
      <c r="CN525" s="40"/>
      <c r="CO525" s="40"/>
      <c r="CP525" s="40"/>
      <c r="CQ525" s="40"/>
      <c r="CR525" s="40"/>
      <c r="CS525" s="40"/>
      <c r="CT525" s="40"/>
      <c r="CU525" s="40"/>
      <c r="CV525" s="40"/>
      <c r="CW525" s="40"/>
      <c r="CX525" s="40"/>
      <c r="CY525" s="40"/>
      <c r="CZ525" s="40"/>
      <c r="DA525" s="40"/>
      <c r="DB525" s="40"/>
      <c r="DC525" s="40"/>
      <c r="DD525" s="40"/>
      <c r="DE525" s="40"/>
      <c r="DF525" s="40"/>
      <c r="DG525" s="40"/>
      <c r="DH525" s="40"/>
      <c r="DI525" s="40"/>
      <c r="DJ525" s="40"/>
      <c r="DK525" s="40"/>
      <c r="DL525" s="40"/>
      <c r="DM525" s="40"/>
      <c r="DN525" s="40"/>
      <c r="DO525" s="40"/>
      <c r="DP525" s="40"/>
      <c r="DQ525" s="40"/>
      <c r="DR525" s="40"/>
      <c r="DS525" s="40"/>
      <c r="DT525" s="40"/>
      <c r="DU525" s="40"/>
      <c r="DV525" s="40"/>
      <c r="DW525" s="40"/>
      <c r="DX525" s="40"/>
      <c r="DY525" s="40"/>
      <c r="DZ525" s="40"/>
      <c r="EA525" s="40"/>
      <c r="EB525" s="40"/>
      <c r="EC525" s="40"/>
      <c r="ED525" s="40"/>
      <c r="EE525" s="40"/>
      <c r="EF525" s="40"/>
      <c r="EG525" s="40"/>
      <c r="EH525" s="40"/>
      <c r="EI525" s="40"/>
      <c r="EJ525" s="40"/>
      <c r="EK525" s="40"/>
      <c r="EL525" s="40"/>
      <c r="EM525" s="40"/>
      <c r="EN525" s="40"/>
      <c r="EO525" s="40"/>
      <c r="EP525" s="40"/>
      <c r="EQ525" s="40"/>
      <c r="ER525" s="40"/>
      <c r="ES525" s="40"/>
      <c r="ET525" s="40"/>
      <c r="EU525" s="40"/>
      <c r="EV525" s="40"/>
      <c r="EW525" s="40"/>
      <c r="EX525" s="40"/>
      <c r="EY525" s="40"/>
      <c r="EZ525" s="40"/>
      <c r="FA525" s="40"/>
      <c r="FB525" s="40"/>
      <c r="FC525" s="40"/>
      <c r="FD525" s="40"/>
      <c r="FE525" s="40"/>
      <c r="FF525" s="40"/>
      <c r="FG525" s="40"/>
      <c r="FH525" s="40"/>
      <c r="FI525" s="40"/>
      <c r="FJ525" s="40"/>
      <c r="FK525" s="40"/>
      <c r="FL525" s="40"/>
      <c r="FM525" s="40"/>
      <c r="FN525" s="40"/>
      <c r="FO525" s="40"/>
    </row>
    <row r="526" s="27" customFormat="true" ht="15" hidden="false" customHeight="true" outlineLevel="0" collapsed="false">
      <c r="A526" s="29" t="n">
        <f aca="false">B526*J526</f>
        <v>0</v>
      </c>
      <c r="B526" s="29"/>
      <c r="C526" s="30" t="n">
        <f aca="false">B526/I526</f>
        <v>0</v>
      </c>
      <c r="D526" s="37" t="n">
        <v>622004500</v>
      </c>
      <c r="E526" s="37" t="s">
        <v>1664</v>
      </c>
      <c r="F526" s="33" t="s">
        <v>1665</v>
      </c>
      <c r="G526" s="33" t="s">
        <v>1638</v>
      </c>
      <c r="H526" s="33" t="s">
        <v>30</v>
      </c>
      <c r="I526" s="33" t="n">
        <v>10</v>
      </c>
      <c r="J526" s="33" t="n">
        <v>228</v>
      </c>
      <c r="K526" s="42" t="s">
        <v>85</v>
      </c>
      <c r="L526" s="33"/>
      <c r="M526" s="34" t="n">
        <v>45027</v>
      </c>
      <c r="N526" s="37" t="s">
        <v>59</v>
      </c>
      <c r="O526" s="72" t="s">
        <v>1666</v>
      </c>
      <c r="P526" s="73" t="n">
        <v>64</v>
      </c>
      <c r="Q526" s="73" t="s">
        <v>34</v>
      </c>
      <c r="R526" s="37" t="s">
        <v>35</v>
      </c>
      <c r="S526" s="37" t="n">
        <v>9785447177676</v>
      </c>
      <c r="T526" s="37" t="n">
        <v>10</v>
      </c>
      <c r="U526" s="74" t="s">
        <v>36</v>
      </c>
      <c r="V526" s="112" t="s">
        <v>37</v>
      </c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  <c r="BL526" s="40"/>
      <c r="BM526" s="40"/>
      <c r="BN526" s="40"/>
      <c r="BO526" s="40"/>
      <c r="BP526" s="40"/>
      <c r="BQ526" s="40"/>
      <c r="BR526" s="40"/>
      <c r="BS526" s="40"/>
      <c r="BT526" s="40"/>
      <c r="BU526" s="40"/>
      <c r="BV526" s="40"/>
      <c r="BW526" s="40"/>
      <c r="BX526" s="40"/>
      <c r="BY526" s="40"/>
      <c r="BZ526" s="40"/>
      <c r="CA526" s="40"/>
      <c r="CB526" s="40"/>
      <c r="CC526" s="40"/>
      <c r="CD526" s="40"/>
      <c r="CE526" s="40"/>
      <c r="CF526" s="40"/>
      <c r="CG526" s="40"/>
      <c r="CH526" s="40"/>
      <c r="CI526" s="40"/>
      <c r="CJ526" s="40"/>
      <c r="CK526" s="40"/>
      <c r="CL526" s="40"/>
      <c r="CM526" s="40"/>
      <c r="CN526" s="40"/>
      <c r="CO526" s="40"/>
      <c r="CP526" s="40"/>
      <c r="CQ526" s="40"/>
      <c r="CR526" s="40"/>
      <c r="CS526" s="40"/>
      <c r="CT526" s="40"/>
      <c r="CU526" s="40"/>
      <c r="CV526" s="40"/>
      <c r="CW526" s="40"/>
      <c r="CX526" s="40"/>
      <c r="CY526" s="40"/>
      <c r="CZ526" s="40"/>
      <c r="DA526" s="40"/>
      <c r="DB526" s="40"/>
      <c r="DC526" s="40"/>
      <c r="DD526" s="40"/>
      <c r="DE526" s="40"/>
      <c r="DF526" s="40"/>
      <c r="DG526" s="40"/>
      <c r="DH526" s="40"/>
      <c r="DI526" s="40"/>
      <c r="DJ526" s="40"/>
      <c r="DK526" s="40"/>
      <c r="DL526" s="40"/>
      <c r="DM526" s="40"/>
      <c r="DN526" s="40"/>
      <c r="DO526" s="40"/>
      <c r="DP526" s="40"/>
      <c r="DQ526" s="40"/>
      <c r="DR526" s="40"/>
      <c r="DS526" s="40"/>
      <c r="DT526" s="40"/>
      <c r="DU526" s="40"/>
      <c r="DV526" s="40"/>
      <c r="DW526" s="40"/>
      <c r="DX526" s="40"/>
      <c r="DY526" s="40"/>
      <c r="DZ526" s="40"/>
      <c r="EA526" s="40"/>
      <c r="EB526" s="40"/>
      <c r="EC526" s="40"/>
      <c r="ED526" s="40"/>
      <c r="EE526" s="40"/>
      <c r="EF526" s="40"/>
      <c r="EG526" s="40"/>
      <c r="EH526" s="40"/>
      <c r="EI526" s="40"/>
      <c r="EJ526" s="40"/>
      <c r="EK526" s="40"/>
      <c r="EL526" s="40"/>
      <c r="EM526" s="40"/>
      <c r="EN526" s="40"/>
      <c r="EO526" s="40"/>
      <c r="EP526" s="40"/>
      <c r="EQ526" s="40"/>
      <c r="ER526" s="40"/>
      <c r="ES526" s="40"/>
      <c r="ET526" s="40"/>
      <c r="EU526" s="40"/>
      <c r="EV526" s="40"/>
      <c r="EW526" s="40"/>
      <c r="EX526" s="40"/>
      <c r="EY526" s="40"/>
      <c r="EZ526" s="40"/>
      <c r="FA526" s="40"/>
      <c r="FB526" s="40"/>
      <c r="FC526" s="40"/>
      <c r="FD526" s="40"/>
      <c r="FE526" s="40"/>
      <c r="FF526" s="40"/>
      <c r="FG526" s="40"/>
      <c r="FH526" s="40"/>
      <c r="FI526" s="40"/>
      <c r="FJ526" s="40"/>
      <c r="FK526" s="40"/>
      <c r="FL526" s="40"/>
      <c r="FM526" s="40"/>
      <c r="FN526" s="40"/>
      <c r="FO526" s="40"/>
    </row>
    <row r="527" s="27" customFormat="true" ht="15" hidden="false" customHeight="true" outlineLevel="0" collapsed="false">
      <c r="A527" s="29" t="n">
        <f aca="false">B527*J527</f>
        <v>0</v>
      </c>
      <c r="B527" s="29"/>
      <c r="C527" s="30" t="n">
        <f aca="false">B527/I527</f>
        <v>0</v>
      </c>
      <c r="D527" s="37" t="n">
        <v>622003660</v>
      </c>
      <c r="E527" s="37" t="s">
        <v>1667</v>
      </c>
      <c r="F527" s="33" t="s">
        <v>1668</v>
      </c>
      <c r="G527" s="33" t="s">
        <v>1638</v>
      </c>
      <c r="H527" s="33" t="s">
        <v>30</v>
      </c>
      <c r="I527" s="33" t="n">
        <v>10</v>
      </c>
      <c r="J527" s="33" t="n">
        <v>228</v>
      </c>
      <c r="K527" s="33" t="s">
        <v>85</v>
      </c>
      <c r="L527" s="33"/>
      <c r="M527" s="34" t="n">
        <v>45027</v>
      </c>
      <c r="N527" s="37" t="s">
        <v>112</v>
      </c>
      <c r="O527" s="72" t="s">
        <v>1669</v>
      </c>
      <c r="P527" s="73" t="n">
        <v>64</v>
      </c>
      <c r="Q527" s="73" t="s">
        <v>34</v>
      </c>
      <c r="R527" s="37" t="s">
        <v>35</v>
      </c>
      <c r="S527" s="37" t="n">
        <v>9785447176907</v>
      </c>
      <c r="T527" s="37" t="n">
        <v>10</v>
      </c>
      <c r="U527" s="74" t="s">
        <v>36</v>
      </c>
      <c r="V527" s="112" t="s">
        <v>37</v>
      </c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</row>
    <row r="528" s="27" customFormat="true" ht="15" hidden="false" customHeight="true" outlineLevel="0" collapsed="false">
      <c r="A528" s="29" t="n">
        <f aca="false">B528*J528</f>
        <v>0</v>
      </c>
      <c r="B528" s="29"/>
      <c r="C528" s="30" t="n">
        <f aca="false">B528/I528</f>
        <v>0</v>
      </c>
      <c r="D528" s="37" t="n">
        <v>623005840</v>
      </c>
      <c r="E528" s="37" t="s">
        <v>1670</v>
      </c>
      <c r="F528" s="33" t="s">
        <v>1671</v>
      </c>
      <c r="G528" s="33" t="s">
        <v>1638</v>
      </c>
      <c r="H528" s="33" t="s">
        <v>30</v>
      </c>
      <c r="I528" s="33" t="n">
        <v>10</v>
      </c>
      <c r="J528" s="33" t="n">
        <v>228</v>
      </c>
      <c r="K528" s="33" t="s">
        <v>85</v>
      </c>
      <c r="L528" s="33"/>
      <c r="M528" s="34" t="n">
        <v>45435</v>
      </c>
      <c r="N528" s="37" t="s">
        <v>121</v>
      </c>
      <c r="O528" s="72" t="s">
        <v>1672</v>
      </c>
      <c r="P528" s="73" t="n">
        <v>64</v>
      </c>
      <c r="Q528" s="73" t="s">
        <v>34</v>
      </c>
      <c r="R528" s="37" t="s">
        <v>35</v>
      </c>
      <c r="S528" s="37" t="n">
        <v>9785447182267</v>
      </c>
      <c r="T528" s="37" t="n">
        <v>10</v>
      </c>
      <c r="U528" s="74" t="s">
        <v>36</v>
      </c>
      <c r="V528" s="75" t="s">
        <v>37</v>
      </c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</row>
    <row r="529" s="48" customFormat="true" ht="15" hidden="false" customHeight="true" outlineLevel="0" collapsed="false">
      <c r="A529" s="29" t="n">
        <f aca="false">B529*J529</f>
        <v>0</v>
      </c>
      <c r="B529" s="30"/>
      <c r="C529" s="30" t="n">
        <f aca="false">B529/I529</f>
        <v>0</v>
      </c>
      <c r="D529" s="113" t="n">
        <v>619005512</v>
      </c>
      <c r="E529" s="113" t="s">
        <v>1673</v>
      </c>
      <c r="F529" s="91" t="s">
        <v>1674</v>
      </c>
      <c r="G529" s="91" t="s">
        <v>1638</v>
      </c>
      <c r="H529" s="91" t="s">
        <v>30</v>
      </c>
      <c r="I529" s="91" t="n">
        <v>10</v>
      </c>
      <c r="J529" s="91" t="n">
        <v>228</v>
      </c>
      <c r="K529" s="91" t="s">
        <v>85</v>
      </c>
      <c r="L529" s="91" t="s">
        <v>105</v>
      </c>
      <c r="M529" s="201" t="n">
        <v>44713</v>
      </c>
      <c r="N529" s="113" t="s">
        <v>137</v>
      </c>
      <c r="O529" s="115" t="s">
        <v>1675</v>
      </c>
      <c r="P529" s="116" t="n">
        <v>80</v>
      </c>
      <c r="Q529" s="116" t="s">
        <v>34</v>
      </c>
      <c r="R529" s="113" t="s">
        <v>35</v>
      </c>
      <c r="S529" s="113" t="n">
        <v>9785447161712</v>
      </c>
      <c r="T529" s="113" t="n">
        <v>10</v>
      </c>
      <c r="U529" s="117" t="s">
        <v>36</v>
      </c>
      <c r="V529" s="96" t="s">
        <v>37</v>
      </c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119"/>
      <c r="AX529" s="119"/>
      <c r="AY529" s="119"/>
      <c r="AZ529" s="119"/>
      <c r="BA529" s="119"/>
      <c r="BB529" s="119"/>
      <c r="BC529" s="119"/>
      <c r="BD529" s="119"/>
      <c r="BE529" s="119"/>
      <c r="BF529" s="119"/>
      <c r="BG529" s="119"/>
      <c r="BH529" s="119"/>
      <c r="BI529" s="119"/>
      <c r="BJ529" s="119"/>
      <c r="BK529" s="119"/>
      <c r="BL529" s="119"/>
      <c r="BM529" s="119"/>
      <c r="BN529" s="119"/>
      <c r="BO529" s="119"/>
      <c r="BP529" s="119"/>
      <c r="BQ529" s="119"/>
      <c r="BR529" s="119"/>
      <c r="BS529" s="119"/>
      <c r="BT529" s="119"/>
      <c r="BU529" s="119"/>
      <c r="BV529" s="119"/>
      <c r="BW529" s="119"/>
      <c r="BX529" s="119"/>
      <c r="BY529" s="119"/>
      <c r="BZ529" s="119"/>
      <c r="CA529" s="119"/>
      <c r="CB529" s="119"/>
      <c r="CC529" s="119"/>
      <c r="CD529" s="119"/>
      <c r="CE529" s="119"/>
      <c r="CF529" s="119"/>
      <c r="CG529" s="119"/>
      <c r="CH529" s="119"/>
      <c r="CI529" s="119"/>
      <c r="CJ529" s="119"/>
      <c r="CK529" s="119"/>
      <c r="CL529" s="119"/>
      <c r="CM529" s="119"/>
      <c r="CN529" s="119"/>
      <c r="CO529" s="119"/>
      <c r="CP529" s="119"/>
      <c r="CQ529" s="119"/>
      <c r="CR529" s="119"/>
      <c r="CS529" s="119"/>
      <c r="CT529" s="119"/>
      <c r="CU529" s="119"/>
      <c r="CV529" s="119"/>
      <c r="CW529" s="119"/>
      <c r="CX529" s="119"/>
      <c r="CY529" s="119"/>
      <c r="CZ529" s="119"/>
      <c r="DA529" s="119"/>
      <c r="DB529" s="119"/>
      <c r="DC529" s="119"/>
      <c r="DD529" s="119"/>
      <c r="DE529" s="119"/>
      <c r="DF529" s="119"/>
      <c r="DG529" s="119"/>
      <c r="DH529" s="119"/>
      <c r="DI529" s="119"/>
      <c r="DJ529" s="119"/>
      <c r="DK529" s="119"/>
      <c r="DL529" s="119"/>
      <c r="DM529" s="119"/>
      <c r="DN529" s="119"/>
      <c r="DO529" s="119"/>
      <c r="DP529" s="119"/>
      <c r="DQ529" s="119"/>
      <c r="DR529" s="119"/>
      <c r="DS529" s="119"/>
      <c r="DT529" s="119"/>
      <c r="DU529" s="119"/>
      <c r="DV529" s="119"/>
      <c r="DW529" s="119"/>
      <c r="DX529" s="119"/>
      <c r="DY529" s="119"/>
      <c r="DZ529" s="119"/>
      <c r="EA529" s="119"/>
      <c r="EB529" s="119"/>
      <c r="EC529" s="119"/>
      <c r="ED529" s="119"/>
      <c r="EE529" s="119"/>
      <c r="EF529" s="119"/>
      <c r="EG529" s="119"/>
      <c r="EH529" s="119"/>
      <c r="EI529" s="119"/>
      <c r="EJ529" s="119"/>
      <c r="EK529" s="119"/>
      <c r="EL529" s="119"/>
      <c r="EM529" s="119"/>
      <c r="EN529" s="119"/>
      <c r="EO529" s="119"/>
      <c r="EP529" s="119"/>
      <c r="EQ529" s="119"/>
      <c r="ER529" s="119"/>
      <c r="ES529" s="119"/>
      <c r="ET529" s="119"/>
      <c r="EU529" s="119"/>
      <c r="EV529" s="119"/>
      <c r="EW529" s="119"/>
      <c r="EX529" s="119"/>
      <c r="EY529" s="119"/>
      <c r="EZ529" s="119"/>
      <c r="FA529" s="119"/>
      <c r="FB529" s="119"/>
      <c r="FC529" s="119"/>
      <c r="FD529" s="119"/>
      <c r="FE529" s="119"/>
      <c r="FF529" s="119"/>
      <c r="FG529" s="119"/>
      <c r="FH529" s="119"/>
      <c r="FI529" s="119"/>
      <c r="FJ529" s="119"/>
      <c r="FK529" s="119"/>
      <c r="FL529" s="119"/>
      <c r="FM529" s="119"/>
      <c r="FN529" s="119"/>
      <c r="FO529" s="119"/>
    </row>
    <row r="530" s="28" customFormat="true" ht="15" hidden="false" customHeight="true" outlineLevel="0" collapsed="false">
      <c r="A530" s="29" t="n">
        <f aca="false">B530*J530</f>
        <v>0</v>
      </c>
      <c r="B530" s="30"/>
      <c r="C530" s="30" t="n">
        <f aca="false">B530/I530</f>
        <v>0</v>
      </c>
      <c r="D530" s="41" t="n">
        <v>621003140</v>
      </c>
      <c r="E530" s="41" t="s">
        <v>1676</v>
      </c>
      <c r="F530" s="42" t="s">
        <v>1677</v>
      </c>
      <c r="G530" s="42" t="s">
        <v>1638</v>
      </c>
      <c r="H530" s="42" t="s">
        <v>30</v>
      </c>
      <c r="I530" s="42" t="n">
        <v>10</v>
      </c>
      <c r="J530" s="42" t="n">
        <v>228</v>
      </c>
      <c r="K530" s="42" t="s">
        <v>85</v>
      </c>
      <c r="L530" s="42"/>
      <c r="M530" s="107" t="n">
        <v>44747</v>
      </c>
      <c r="N530" s="41" t="s">
        <v>137</v>
      </c>
      <c r="O530" s="44" t="s">
        <v>1678</v>
      </c>
      <c r="P530" s="45" t="n">
        <v>80</v>
      </c>
      <c r="Q530" s="45" t="s">
        <v>34</v>
      </c>
      <c r="R530" s="41" t="s">
        <v>1679</v>
      </c>
      <c r="S530" s="41" t="n">
        <v>9785447174750</v>
      </c>
      <c r="T530" s="41" t="n">
        <v>10</v>
      </c>
      <c r="U530" s="46" t="s">
        <v>36</v>
      </c>
      <c r="V530" s="118" t="s">
        <v>37</v>
      </c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119"/>
      <c r="AX530" s="119"/>
      <c r="AY530" s="119"/>
      <c r="AZ530" s="119"/>
      <c r="BA530" s="119"/>
      <c r="BB530" s="119"/>
      <c r="BC530" s="119"/>
      <c r="BD530" s="119"/>
      <c r="BE530" s="119"/>
      <c r="BF530" s="119"/>
      <c r="BG530" s="119"/>
      <c r="BH530" s="119"/>
      <c r="BI530" s="119"/>
      <c r="BJ530" s="119"/>
      <c r="BK530" s="119"/>
      <c r="BL530" s="119"/>
      <c r="BM530" s="119"/>
      <c r="BN530" s="119"/>
      <c r="BO530" s="119"/>
      <c r="BP530" s="119"/>
      <c r="BQ530" s="119"/>
      <c r="BR530" s="119"/>
      <c r="BS530" s="119"/>
      <c r="BT530" s="119"/>
      <c r="BU530" s="119"/>
      <c r="BV530" s="119"/>
      <c r="BW530" s="119"/>
      <c r="BX530" s="119"/>
      <c r="BY530" s="119"/>
      <c r="BZ530" s="119"/>
      <c r="CA530" s="119"/>
      <c r="CB530" s="119"/>
      <c r="CC530" s="119"/>
      <c r="CD530" s="119"/>
      <c r="CE530" s="119"/>
      <c r="CF530" s="119"/>
      <c r="CG530" s="119"/>
      <c r="CH530" s="119"/>
      <c r="CI530" s="119"/>
      <c r="CJ530" s="119"/>
      <c r="CK530" s="119"/>
      <c r="CL530" s="119"/>
      <c r="CM530" s="119"/>
      <c r="CN530" s="119"/>
      <c r="CO530" s="119"/>
      <c r="CP530" s="119"/>
      <c r="CQ530" s="119"/>
      <c r="CR530" s="119"/>
      <c r="CS530" s="119"/>
      <c r="CT530" s="119"/>
      <c r="CU530" s="119"/>
      <c r="CV530" s="119"/>
      <c r="CW530" s="119"/>
      <c r="CX530" s="119"/>
      <c r="CY530" s="119"/>
      <c r="CZ530" s="119"/>
      <c r="DA530" s="119"/>
      <c r="DB530" s="119"/>
      <c r="DC530" s="119"/>
      <c r="DD530" s="119"/>
      <c r="DE530" s="119"/>
      <c r="DF530" s="119"/>
      <c r="DG530" s="119"/>
      <c r="DH530" s="119"/>
      <c r="DI530" s="119"/>
      <c r="DJ530" s="119"/>
      <c r="DK530" s="119"/>
      <c r="DL530" s="119"/>
      <c r="DM530" s="119"/>
      <c r="DN530" s="119"/>
      <c r="DO530" s="119"/>
      <c r="DP530" s="119"/>
      <c r="DQ530" s="119"/>
      <c r="DR530" s="119"/>
      <c r="DS530" s="119"/>
      <c r="DT530" s="119"/>
      <c r="DU530" s="119"/>
      <c r="DV530" s="119"/>
      <c r="DW530" s="119"/>
      <c r="DX530" s="119"/>
      <c r="DY530" s="119"/>
      <c r="DZ530" s="119"/>
      <c r="EA530" s="119"/>
      <c r="EB530" s="119"/>
      <c r="EC530" s="119"/>
      <c r="ED530" s="119"/>
      <c r="EE530" s="119"/>
      <c r="EF530" s="119"/>
      <c r="EG530" s="119"/>
      <c r="EH530" s="119"/>
      <c r="EI530" s="119"/>
      <c r="EJ530" s="119"/>
      <c r="EK530" s="119"/>
      <c r="EL530" s="119"/>
      <c r="EM530" s="119"/>
      <c r="EN530" s="119"/>
      <c r="EO530" s="119"/>
      <c r="EP530" s="119"/>
      <c r="EQ530" s="119"/>
      <c r="ER530" s="119"/>
      <c r="ES530" s="119"/>
      <c r="ET530" s="119"/>
      <c r="EU530" s="119"/>
      <c r="EV530" s="119"/>
      <c r="EW530" s="119"/>
      <c r="EX530" s="119"/>
      <c r="EY530" s="119"/>
      <c r="EZ530" s="119"/>
      <c r="FA530" s="119"/>
      <c r="FB530" s="119"/>
      <c r="FC530" s="119"/>
      <c r="FD530" s="119"/>
      <c r="FE530" s="119"/>
      <c r="FF530" s="119"/>
      <c r="FG530" s="119"/>
      <c r="FH530" s="119"/>
      <c r="FI530" s="119"/>
      <c r="FJ530" s="119"/>
      <c r="FK530" s="119"/>
      <c r="FL530" s="119"/>
      <c r="FM530" s="119"/>
      <c r="FN530" s="119"/>
      <c r="FO530" s="119"/>
      <c r="FP530" s="48"/>
      <c r="FQ530" s="48"/>
      <c r="FR530" s="48"/>
      <c r="FS530" s="48"/>
      <c r="FT530" s="48"/>
      <c r="FU530" s="48"/>
    </row>
    <row r="531" s="48" customFormat="true" ht="15" hidden="false" customHeight="true" outlineLevel="0" collapsed="false">
      <c r="A531" s="29" t="n">
        <f aca="false">B531*J531</f>
        <v>0</v>
      </c>
      <c r="B531" s="30"/>
      <c r="C531" s="30" t="n">
        <f aca="false">B531/I531</f>
        <v>0</v>
      </c>
      <c r="D531" s="37" t="n">
        <v>622002280</v>
      </c>
      <c r="E531" s="37" t="s">
        <v>1680</v>
      </c>
      <c r="F531" s="33" t="s">
        <v>1681</v>
      </c>
      <c r="G531" s="33" t="s">
        <v>1638</v>
      </c>
      <c r="H531" s="33" t="s">
        <v>30</v>
      </c>
      <c r="I531" s="33" t="n">
        <v>10</v>
      </c>
      <c r="J531" s="33" t="n">
        <v>228</v>
      </c>
      <c r="K531" s="33" t="s">
        <v>85</v>
      </c>
      <c r="L531" s="33"/>
      <c r="M531" s="34" t="n">
        <v>44788</v>
      </c>
      <c r="N531" s="37" t="s">
        <v>242</v>
      </c>
      <c r="O531" s="72" t="s">
        <v>1682</v>
      </c>
      <c r="P531" s="73" t="n">
        <v>64</v>
      </c>
      <c r="Q531" s="73" t="s">
        <v>34</v>
      </c>
      <c r="R531" s="37" t="s">
        <v>35</v>
      </c>
      <c r="S531" s="37" t="n">
        <v>9785447175931</v>
      </c>
      <c r="T531" s="37" t="n">
        <v>10</v>
      </c>
      <c r="U531" s="74" t="s">
        <v>36</v>
      </c>
      <c r="V531" s="112" t="s">
        <v>37</v>
      </c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  <c r="BL531" s="40"/>
      <c r="BM531" s="40"/>
      <c r="BN531" s="40"/>
      <c r="BO531" s="40"/>
      <c r="BP531" s="40"/>
      <c r="BQ531" s="40"/>
      <c r="BR531" s="40"/>
      <c r="BS531" s="40"/>
      <c r="BT531" s="40"/>
      <c r="BU531" s="40"/>
      <c r="BV531" s="40"/>
      <c r="BW531" s="40"/>
      <c r="BX531" s="40"/>
      <c r="BY531" s="40"/>
      <c r="BZ531" s="40"/>
      <c r="CA531" s="40"/>
      <c r="CB531" s="40"/>
      <c r="CC531" s="40"/>
      <c r="CD531" s="40"/>
      <c r="CE531" s="40"/>
      <c r="CF531" s="40"/>
      <c r="CG531" s="40"/>
      <c r="CH531" s="40"/>
      <c r="CI531" s="40"/>
      <c r="CJ531" s="40"/>
      <c r="CK531" s="40"/>
      <c r="CL531" s="40"/>
      <c r="CM531" s="40"/>
      <c r="CN531" s="40"/>
      <c r="CO531" s="40"/>
      <c r="CP531" s="40"/>
      <c r="CQ531" s="40"/>
      <c r="CR531" s="40"/>
      <c r="CS531" s="40"/>
      <c r="CT531" s="40"/>
      <c r="CU531" s="40"/>
      <c r="CV531" s="40"/>
      <c r="CW531" s="40"/>
      <c r="CX531" s="40"/>
      <c r="CY531" s="40"/>
      <c r="CZ531" s="40"/>
      <c r="DA531" s="40"/>
      <c r="DB531" s="40"/>
      <c r="DC531" s="40"/>
      <c r="DD531" s="40"/>
      <c r="DE531" s="40"/>
      <c r="DF531" s="40"/>
      <c r="DG531" s="40"/>
      <c r="DH531" s="40"/>
      <c r="DI531" s="40"/>
      <c r="DJ531" s="40"/>
      <c r="DK531" s="40"/>
      <c r="DL531" s="40"/>
      <c r="DM531" s="40"/>
      <c r="DN531" s="40"/>
      <c r="DO531" s="40"/>
      <c r="DP531" s="40"/>
      <c r="DQ531" s="40"/>
      <c r="DR531" s="40"/>
      <c r="DS531" s="40"/>
      <c r="DT531" s="40"/>
      <c r="DU531" s="40"/>
      <c r="DV531" s="40"/>
      <c r="DW531" s="40"/>
      <c r="DX531" s="40"/>
      <c r="DY531" s="40"/>
      <c r="DZ531" s="40"/>
      <c r="EA531" s="40"/>
      <c r="EB531" s="40"/>
      <c r="EC531" s="40"/>
      <c r="ED531" s="40"/>
      <c r="EE531" s="40"/>
      <c r="EF531" s="40"/>
      <c r="EG531" s="40"/>
      <c r="EH531" s="40"/>
      <c r="EI531" s="40"/>
      <c r="EJ531" s="40"/>
      <c r="EK531" s="40"/>
      <c r="EL531" s="40"/>
      <c r="EM531" s="40"/>
      <c r="EN531" s="40"/>
      <c r="EO531" s="40"/>
      <c r="EP531" s="40"/>
      <c r="EQ531" s="40"/>
      <c r="ER531" s="40"/>
      <c r="ES531" s="40"/>
      <c r="ET531" s="40"/>
      <c r="EU531" s="40"/>
      <c r="EV531" s="40"/>
      <c r="EW531" s="40"/>
      <c r="EX531" s="40"/>
      <c r="EY531" s="40"/>
      <c r="EZ531" s="40"/>
      <c r="FA531" s="40"/>
      <c r="FB531" s="40"/>
      <c r="FC531" s="40"/>
      <c r="FD531" s="40"/>
      <c r="FE531" s="40"/>
      <c r="FF531" s="40"/>
      <c r="FG531" s="40"/>
      <c r="FH531" s="40"/>
      <c r="FI531" s="40"/>
      <c r="FJ531" s="40"/>
      <c r="FK531" s="40"/>
      <c r="FL531" s="40"/>
      <c r="FM531" s="40"/>
      <c r="FN531" s="40"/>
      <c r="FO531" s="40"/>
      <c r="FP531" s="27"/>
      <c r="FQ531" s="27"/>
      <c r="FR531" s="27"/>
      <c r="FS531" s="27"/>
      <c r="FT531" s="27"/>
      <c r="FU531" s="27"/>
    </row>
    <row r="532" s="48" customFormat="true" ht="15" hidden="false" customHeight="true" outlineLevel="0" collapsed="false">
      <c r="A532" s="29" t="n">
        <f aca="false">B532*J532</f>
        <v>0</v>
      </c>
      <c r="B532" s="30"/>
      <c r="C532" s="30" t="n">
        <f aca="false">B532/I532</f>
        <v>0</v>
      </c>
      <c r="D532" s="41" t="n">
        <v>622000870</v>
      </c>
      <c r="E532" s="41" t="s">
        <v>1683</v>
      </c>
      <c r="F532" s="42" t="s">
        <v>1684</v>
      </c>
      <c r="G532" s="42" t="s">
        <v>1685</v>
      </c>
      <c r="H532" s="42" t="s">
        <v>30</v>
      </c>
      <c r="I532" s="42" t="n">
        <v>20</v>
      </c>
      <c r="J532" s="42" t="n">
        <v>156</v>
      </c>
      <c r="K532" s="42" t="s">
        <v>85</v>
      </c>
      <c r="L532" s="42"/>
      <c r="M532" s="43" t="n">
        <v>44594</v>
      </c>
      <c r="N532" s="41" t="s">
        <v>141</v>
      </c>
      <c r="O532" s="44" t="s">
        <v>1686</v>
      </c>
      <c r="P532" s="45" t="n">
        <v>48</v>
      </c>
      <c r="Q532" s="45" t="s">
        <v>34</v>
      </c>
      <c r="R532" s="41" t="s">
        <v>35</v>
      </c>
      <c r="S532" s="41" t="n">
        <v>9785447174774</v>
      </c>
      <c r="T532" s="41" t="n">
        <v>10</v>
      </c>
      <c r="U532" s="46" t="s">
        <v>36</v>
      </c>
      <c r="V532" s="75" t="s">
        <v>37</v>
      </c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162"/>
      <c r="AX532" s="162"/>
      <c r="AY532" s="162"/>
      <c r="AZ532" s="162"/>
      <c r="BA532" s="162"/>
      <c r="BB532" s="162"/>
      <c r="BC532" s="162"/>
      <c r="BD532" s="162"/>
      <c r="BE532" s="162"/>
      <c r="BF532" s="162"/>
      <c r="BG532" s="162"/>
      <c r="BH532" s="162"/>
      <c r="BI532" s="162"/>
      <c r="BJ532" s="162"/>
      <c r="BK532" s="162"/>
      <c r="BL532" s="162"/>
      <c r="BM532" s="162"/>
      <c r="BN532" s="162"/>
      <c r="BO532" s="162"/>
      <c r="BP532" s="162"/>
      <c r="BQ532" s="162"/>
      <c r="BR532" s="162"/>
      <c r="BS532" s="162"/>
      <c r="BT532" s="162"/>
      <c r="BU532" s="162"/>
      <c r="BV532" s="162"/>
      <c r="BW532" s="162"/>
      <c r="BX532" s="162"/>
      <c r="BY532" s="162"/>
      <c r="BZ532" s="162"/>
      <c r="CA532" s="162"/>
      <c r="CB532" s="162"/>
      <c r="CC532" s="162"/>
      <c r="CD532" s="162"/>
      <c r="CE532" s="162"/>
      <c r="CF532" s="162"/>
      <c r="CG532" s="162"/>
      <c r="CH532" s="162"/>
      <c r="CI532" s="162"/>
      <c r="CJ532" s="162"/>
      <c r="CK532" s="162"/>
      <c r="CL532" s="162"/>
      <c r="CM532" s="162"/>
      <c r="CN532" s="162"/>
      <c r="CO532" s="162"/>
      <c r="CP532" s="162"/>
      <c r="CQ532" s="162"/>
      <c r="CR532" s="162"/>
      <c r="CS532" s="162"/>
      <c r="CT532" s="162"/>
      <c r="CU532" s="162"/>
      <c r="CV532" s="162"/>
      <c r="CW532" s="162"/>
      <c r="CX532" s="162"/>
      <c r="CY532" s="162"/>
      <c r="CZ532" s="162"/>
      <c r="DA532" s="162"/>
      <c r="DB532" s="162"/>
      <c r="DC532" s="162"/>
      <c r="DD532" s="162"/>
      <c r="DE532" s="162"/>
      <c r="DF532" s="162"/>
      <c r="DG532" s="162"/>
      <c r="DH532" s="162"/>
      <c r="DI532" s="162"/>
      <c r="DJ532" s="162"/>
      <c r="DK532" s="162"/>
      <c r="DL532" s="162"/>
      <c r="DM532" s="162"/>
      <c r="DN532" s="162"/>
      <c r="DO532" s="162"/>
      <c r="DP532" s="162"/>
      <c r="DQ532" s="162"/>
      <c r="DR532" s="162"/>
      <c r="DS532" s="162"/>
      <c r="DT532" s="162"/>
      <c r="DU532" s="162"/>
      <c r="DV532" s="162"/>
      <c r="DW532" s="162"/>
      <c r="DX532" s="162"/>
      <c r="DY532" s="162"/>
      <c r="DZ532" s="162"/>
      <c r="EA532" s="162"/>
      <c r="EB532" s="162"/>
      <c r="EC532" s="162"/>
      <c r="ED532" s="162"/>
      <c r="EE532" s="162"/>
      <c r="EF532" s="162"/>
      <c r="EG532" s="162"/>
      <c r="EH532" s="162"/>
      <c r="EI532" s="162"/>
      <c r="EJ532" s="162"/>
      <c r="EK532" s="162"/>
      <c r="EL532" s="162"/>
      <c r="EM532" s="162"/>
      <c r="EN532" s="162"/>
      <c r="EO532" s="162"/>
      <c r="EP532" s="162"/>
      <c r="EQ532" s="162"/>
      <c r="ER532" s="162"/>
      <c r="ES532" s="162"/>
      <c r="ET532" s="162"/>
      <c r="EU532" s="162"/>
      <c r="EV532" s="162"/>
      <c r="EW532" s="162"/>
      <c r="EX532" s="162"/>
      <c r="EY532" s="162"/>
      <c r="EZ532" s="162"/>
      <c r="FA532" s="162"/>
      <c r="FB532" s="162"/>
      <c r="FC532" s="162"/>
      <c r="FD532" s="162"/>
      <c r="FE532" s="162"/>
      <c r="FF532" s="162"/>
      <c r="FG532" s="162"/>
      <c r="FH532" s="162"/>
      <c r="FI532" s="162"/>
      <c r="FJ532" s="162"/>
      <c r="FK532" s="162"/>
      <c r="FL532" s="162"/>
      <c r="FM532" s="162"/>
      <c r="FN532" s="162"/>
      <c r="FO532" s="162"/>
      <c r="FP532" s="28"/>
      <c r="FQ532" s="28"/>
      <c r="FR532" s="28"/>
      <c r="FS532" s="28"/>
      <c r="FT532" s="28"/>
      <c r="FU532" s="28"/>
    </row>
    <row r="533" s="48" customFormat="true" ht="15" hidden="false" customHeight="true" outlineLevel="0" collapsed="false">
      <c r="A533" s="29" t="n">
        <f aca="false">B533*J533</f>
        <v>0</v>
      </c>
      <c r="B533" s="30"/>
      <c r="C533" s="30" t="n">
        <f aca="false">B533/I533</f>
        <v>0</v>
      </c>
      <c r="D533" s="41" t="n">
        <v>622000910</v>
      </c>
      <c r="E533" s="41" t="s">
        <v>1687</v>
      </c>
      <c r="F533" s="42" t="s">
        <v>1688</v>
      </c>
      <c r="G533" s="42" t="s">
        <v>1685</v>
      </c>
      <c r="H533" s="42" t="s">
        <v>30</v>
      </c>
      <c r="I533" s="42" t="n">
        <v>20</v>
      </c>
      <c r="J533" s="42" t="n">
        <v>156</v>
      </c>
      <c r="K533" s="42" t="s">
        <v>85</v>
      </c>
      <c r="L533" s="42"/>
      <c r="M533" s="43" t="n">
        <v>44594</v>
      </c>
      <c r="N533" s="41" t="s">
        <v>215</v>
      </c>
      <c r="O533" s="44" t="s">
        <v>1689</v>
      </c>
      <c r="P533" s="45" t="n">
        <v>48</v>
      </c>
      <c r="Q533" s="45" t="s">
        <v>34</v>
      </c>
      <c r="R533" s="41" t="s">
        <v>35</v>
      </c>
      <c r="S533" s="41" t="n">
        <v>9785447174811</v>
      </c>
      <c r="T533" s="41" t="n">
        <v>10</v>
      </c>
      <c r="U533" s="46" t="s">
        <v>36</v>
      </c>
      <c r="V533" s="112" t="s">
        <v>37</v>
      </c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119"/>
      <c r="AX533" s="119"/>
      <c r="AY533" s="119"/>
      <c r="AZ533" s="119"/>
      <c r="BA533" s="119"/>
      <c r="BB533" s="119"/>
      <c r="BC533" s="119"/>
      <c r="BD533" s="119"/>
      <c r="BE533" s="119"/>
      <c r="BF533" s="119"/>
      <c r="BG533" s="119"/>
      <c r="BH533" s="119"/>
      <c r="BI533" s="119"/>
      <c r="BJ533" s="119"/>
      <c r="BK533" s="119"/>
      <c r="BL533" s="119"/>
      <c r="BM533" s="119"/>
      <c r="BN533" s="119"/>
      <c r="BO533" s="119"/>
      <c r="BP533" s="119"/>
      <c r="BQ533" s="119"/>
      <c r="BR533" s="119"/>
      <c r="BS533" s="119"/>
      <c r="BT533" s="119"/>
      <c r="BU533" s="119"/>
      <c r="BV533" s="119"/>
      <c r="BW533" s="119"/>
      <c r="BX533" s="119"/>
      <c r="BY533" s="119"/>
      <c r="BZ533" s="119"/>
      <c r="CA533" s="119"/>
      <c r="CB533" s="119"/>
      <c r="CC533" s="119"/>
      <c r="CD533" s="119"/>
      <c r="CE533" s="119"/>
      <c r="CF533" s="119"/>
      <c r="CG533" s="119"/>
      <c r="CH533" s="119"/>
      <c r="CI533" s="119"/>
      <c r="CJ533" s="119"/>
      <c r="CK533" s="119"/>
      <c r="CL533" s="119"/>
      <c r="CM533" s="119"/>
      <c r="CN533" s="119"/>
      <c r="CO533" s="119"/>
      <c r="CP533" s="119"/>
      <c r="CQ533" s="119"/>
      <c r="CR533" s="119"/>
      <c r="CS533" s="119"/>
      <c r="CT533" s="119"/>
      <c r="CU533" s="119"/>
      <c r="CV533" s="119"/>
      <c r="CW533" s="119"/>
      <c r="CX533" s="119"/>
      <c r="CY533" s="119"/>
      <c r="CZ533" s="119"/>
      <c r="DA533" s="119"/>
      <c r="DB533" s="119"/>
      <c r="DC533" s="119"/>
      <c r="DD533" s="119"/>
      <c r="DE533" s="119"/>
      <c r="DF533" s="119"/>
      <c r="DG533" s="119"/>
      <c r="DH533" s="119"/>
      <c r="DI533" s="119"/>
      <c r="DJ533" s="119"/>
      <c r="DK533" s="119"/>
      <c r="DL533" s="119"/>
      <c r="DM533" s="119"/>
      <c r="DN533" s="119"/>
      <c r="DO533" s="119"/>
      <c r="DP533" s="119"/>
      <c r="DQ533" s="119"/>
      <c r="DR533" s="119"/>
      <c r="DS533" s="119"/>
      <c r="DT533" s="119"/>
      <c r="DU533" s="119"/>
      <c r="DV533" s="119"/>
      <c r="DW533" s="119"/>
      <c r="DX533" s="119"/>
      <c r="DY533" s="119"/>
      <c r="DZ533" s="119"/>
      <c r="EA533" s="119"/>
      <c r="EB533" s="119"/>
      <c r="EC533" s="119"/>
      <c r="ED533" s="119"/>
      <c r="EE533" s="119"/>
      <c r="EF533" s="119"/>
      <c r="EG533" s="119"/>
      <c r="EH533" s="119"/>
      <c r="EI533" s="119"/>
      <c r="EJ533" s="119"/>
      <c r="EK533" s="119"/>
      <c r="EL533" s="119"/>
      <c r="EM533" s="119"/>
      <c r="EN533" s="119"/>
      <c r="EO533" s="119"/>
      <c r="EP533" s="119"/>
      <c r="EQ533" s="119"/>
      <c r="ER533" s="119"/>
      <c r="ES533" s="119"/>
      <c r="ET533" s="119"/>
      <c r="EU533" s="119"/>
      <c r="EV533" s="119"/>
      <c r="EW533" s="119"/>
      <c r="EX533" s="119"/>
      <c r="EY533" s="119"/>
      <c r="EZ533" s="119"/>
      <c r="FA533" s="119"/>
      <c r="FB533" s="119"/>
      <c r="FC533" s="119"/>
      <c r="FD533" s="119"/>
      <c r="FE533" s="119"/>
      <c r="FF533" s="119"/>
      <c r="FG533" s="119"/>
      <c r="FH533" s="119"/>
      <c r="FI533" s="119"/>
      <c r="FJ533" s="119"/>
      <c r="FK533" s="119"/>
      <c r="FL533" s="119"/>
      <c r="FM533" s="119"/>
      <c r="FN533" s="119"/>
      <c r="FO533" s="119"/>
    </row>
    <row r="534" s="28" customFormat="true" ht="15" hidden="false" customHeight="true" outlineLevel="0" collapsed="false">
      <c r="A534" s="29" t="n">
        <f aca="false">B534*J534</f>
        <v>0</v>
      </c>
      <c r="B534" s="30"/>
      <c r="C534" s="30" t="n">
        <f aca="false">B534/I534</f>
        <v>0</v>
      </c>
      <c r="D534" s="37" t="n">
        <v>622003090</v>
      </c>
      <c r="E534" s="37" t="s">
        <v>1690</v>
      </c>
      <c r="F534" s="33" t="s">
        <v>1691</v>
      </c>
      <c r="G534" s="33" t="s">
        <v>1685</v>
      </c>
      <c r="H534" s="33" t="s">
        <v>30</v>
      </c>
      <c r="I534" s="33" t="n">
        <v>20</v>
      </c>
      <c r="J534" s="33" t="n">
        <v>156</v>
      </c>
      <c r="K534" s="33" t="s">
        <v>85</v>
      </c>
      <c r="L534" s="33"/>
      <c r="M534" s="34" t="n">
        <v>44788</v>
      </c>
      <c r="N534" s="37" t="s">
        <v>1692</v>
      </c>
      <c r="O534" s="72" t="s">
        <v>1693</v>
      </c>
      <c r="P534" s="73" t="n">
        <v>48</v>
      </c>
      <c r="Q534" s="73" t="s">
        <v>34</v>
      </c>
      <c r="R534" s="37" t="s">
        <v>35</v>
      </c>
      <c r="S534" s="37" t="n">
        <v>9785447176365</v>
      </c>
      <c r="T534" s="37" t="n">
        <v>10</v>
      </c>
      <c r="U534" s="74" t="s">
        <v>36</v>
      </c>
      <c r="V534" s="112" t="s">
        <v>37</v>
      </c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27"/>
      <c r="FQ534" s="27"/>
      <c r="FR534" s="27"/>
      <c r="FS534" s="27"/>
      <c r="FT534" s="27"/>
      <c r="FU534" s="27"/>
    </row>
    <row r="535" s="8" customFormat="true" ht="15" hidden="false" customHeight="true" outlineLevel="0" collapsed="false">
      <c r="A535" s="29" t="n">
        <f aca="false">B535*J535</f>
        <v>0</v>
      </c>
      <c r="B535" s="30"/>
      <c r="C535" s="30" t="n">
        <f aca="false">B535/I535</f>
        <v>0</v>
      </c>
      <c r="D535" s="37" t="n">
        <v>622003070</v>
      </c>
      <c r="E535" s="37" t="s">
        <v>1694</v>
      </c>
      <c r="F535" s="33" t="s">
        <v>1695</v>
      </c>
      <c r="G535" s="33" t="s">
        <v>1685</v>
      </c>
      <c r="H535" s="33" t="s">
        <v>30</v>
      </c>
      <c r="I535" s="33" t="n">
        <v>20</v>
      </c>
      <c r="J535" s="33" t="n">
        <v>156</v>
      </c>
      <c r="K535" s="33" t="s">
        <v>85</v>
      </c>
      <c r="L535" s="33"/>
      <c r="M535" s="34" t="n">
        <v>44788</v>
      </c>
      <c r="N535" s="37" t="s">
        <v>77</v>
      </c>
      <c r="O535" s="72" t="s">
        <v>1696</v>
      </c>
      <c r="P535" s="73" t="n">
        <v>48</v>
      </c>
      <c r="Q535" s="73" t="s">
        <v>34</v>
      </c>
      <c r="R535" s="37" t="s">
        <v>35</v>
      </c>
      <c r="S535" s="37" t="n">
        <v>9785447176341</v>
      </c>
      <c r="T535" s="37" t="n">
        <v>10</v>
      </c>
      <c r="U535" s="74" t="s">
        <v>36</v>
      </c>
      <c r="V535" s="75" t="s">
        <v>37</v>
      </c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</row>
    <row r="536" s="26" customFormat="true" ht="15" hidden="false" customHeight="true" outlineLevel="0" collapsed="false">
      <c r="A536" s="29" t="n">
        <f aca="false">B536*J536</f>
        <v>0</v>
      </c>
      <c r="B536" s="30"/>
      <c r="C536" s="30" t="n">
        <f aca="false">B536/I536</f>
        <v>0</v>
      </c>
      <c r="D536" s="202" t="n">
        <v>622000900</v>
      </c>
      <c r="E536" s="202" t="s">
        <v>1697</v>
      </c>
      <c r="F536" s="42" t="s">
        <v>1698</v>
      </c>
      <c r="G536" s="30" t="s">
        <v>1685</v>
      </c>
      <c r="H536" s="42" t="s">
        <v>30</v>
      </c>
      <c r="I536" s="30" t="n">
        <v>20</v>
      </c>
      <c r="J536" s="42" t="n">
        <v>156</v>
      </c>
      <c r="K536" s="30" t="s">
        <v>85</v>
      </c>
      <c r="L536" s="30"/>
      <c r="M536" s="203" t="n">
        <v>44594</v>
      </c>
      <c r="N536" s="202" t="s">
        <v>186</v>
      </c>
      <c r="O536" s="204" t="s">
        <v>1699</v>
      </c>
      <c r="P536" s="205" t="n">
        <v>48</v>
      </c>
      <c r="Q536" s="205" t="s">
        <v>34</v>
      </c>
      <c r="R536" s="202" t="s">
        <v>35</v>
      </c>
      <c r="S536" s="202" t="n">
        <v>9785447174804</v>
      </c>
      <c r="T536" s="202" t="n">
        <v>10</v>
      </c>
      <c r="U536" s="206" t="s">
        <v>36</v>
      </c>
      <c r="V536" s="112" t="s">
        <v>37</v>
      </c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  <c r="CF536" s="8"/>
      <c r="CG536" s="8"/>
      <c r="CH536" s="8"/>
      <c r="CI536" s="8"/>
      <c r="CJ536" s="8"/>
      <c r="CK536" s="8"/>
      <c r="CL536" s="8"/>
      <c r="CM536" s="8"/>
      <c r="CN536" s="8"/>
      <c r="CO536" s="8"/>
      <c r="CP536" s="8"/>
      <c r="CQ536" s="8"/>
      <c r="CR536" s="8"/>
      <c r="CS536" s="8"/>
      <c r="CT536" s="8"/>
      <c r="CU536" s="8"/>
      <c r="CV536" s="8"/>
      <c r="CW536" s="8"/>
      <c r="CX536" s="8"/>
      <c r="CY536" s="8"/>
      <c r="CZ536" s="8"/>
      <c r="DA536" s="8"/>
      <c r="DB536" s="8"/>
      <c r="DC536" s="8"/>
      <c r="DD536" s="8"/>
      <c r="DE536" s="8"/>
      <c r="DF536" s="8"/>
      <c r="DG536" s="8"/>
      <c r="DH536" s="8"/>
      <c r="DI536" s="8"/>
      <c r="DJ536" s="8"/>
      <c r="DK536" s="8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</row>
    <row r="537" s="120" customFormat="true" ht="15" hidden="false" customHeight="true" outlineLevel="0" collapsed="false">
      <c r="A537" s="29" t="n">
        <f aca="false">B537*J537</f>
        <v>0</v>
      </c>
      <c r="B537" s="30"/>
      <c r="C537" s="30" t="n">
        <f aca="false">B537/I537</f>
        <v>0</v>
      </c>
      <c r="D537" s="37" t="n">
        <v>622003080</v>
      </c>
      <c r="E537" s="37" t="s">
        <v>1700</v>
      </c>
      <c r="F537" s="33" t="s">
        <v>1701</v>
      </c>
      <c r="G537" s="33" t="s">
        <v>1685</v>
      </c>
      <c r="H537" s="33" t="s">
        <v>30</v>
      </c>
      <c r="I537" s="33" t="n">
        <v>20</v>
      </c>
      <c r="J537" s="33" t="n">
        <v>156</v>
      </c>
      <c r="K537" s="33" t="s">
        <v>85</v>
      </c>
      <c r="L537" s="33"/>
      <c r="M537" s="34" t="n">
        <v>44788</v>
      </c>
      <c r="N537" s="37" t="s">
        <v>273</v>
      </c>
      <c r="O537" s="72" t="s">
        <v>1702</v>
      </c>
      <c r="P537" s="73" t="n">
        <v>48</v>
      </c>
      <c r="Q537" s="73" t="s">
        <v>34</v>
      </c>
      <c r="R537" s="37" t="s">
        <v>35</v>
      </c>
      <c r="S537" s="37" t="n">
        <v>9785447176358</v>
      </c>
      <c r="T537" s="37" t="n">
        <v>10</v>
      </c>
      <c r="U537" s="74" t="s">
        <v>36</v>
      </c>
      <c r="V537" s="112" t="s">
        <v>37</v>
      </c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7"/>
      <c r="FS537" s="27"/>
      <c r="FT537" s="27"/>
      <c r="FU537" s="26"/>
    </row>
    <row r="538" s="121" customFormat="true" ht="14.4" hidden="false" customHeight="false" outlineLevel="0" collapsed="false">
      <c r="A538" s="29" t="n">
        <f aca="false">B538*J538</f>
        <v>0</v>
      </c>
      <c r="B538" s="30"/>
      <c r="C538" s="30" t="n">
        <f aca="false">B538/I538</f>
        <v>0</v>
      </c>
      <c r="D538" s="37" t="n">
        <v>622003100</v>
      </c>
      <c r="E538" s="37" t="s">
        <v>1703</v>
      </c>
      <c r="F538" s="33" t="s">
        <v>1704</v>
      </c>
      <c r="G538" s="33" t="s">
        <v>1685</v>
      </c>
      <c r="H538" s="33" t="s">
        <v>30</v>
      </c>
      <c r="I538" s="33" t="n">
        <v>20</v>
      </c>
      <c r="J538" s="33" t="n">
        <v>156</v>
      </c>
      <c r="K538" s="33" t="s">
        <v>85</v>
      </c>
      <c r="L538" s="33"/>
      <c r="M538" s="34" t="n">
        <v>44788</v>
      </c>
      <c r="N538" s="37" t="s">
        <v>48</v>
      </c>
      <c r="O538" s="72" t="s">
        <v>1705</v>
      </c>
      <c r="P538" s="73" t="n">
        <v>48</v>
      </c>
      <c r="Q538" s="73" t="s">
        <v>34</v>
      </c>
      <c r="R538" s="37" t="s">
        <v>35</v>
      </c>
      <c r="S538" s="37" t="n">
        <v>9785447176372</v>
      </c>
      <c r="T538" s="37" t="n">
        <v>10</v>
      </c>
      <c r="U538" s="74" t="s">
        <v>36</v>
      </c>
      <c r="V538" s="112" t="s">
        <v>37</v>
      </c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</row>
    <row r="539" s="8" customFormat="true" ht="14.4" hidden="false" customHeight="false" outlineLevel="0" collapsed="false">
      <c r="A539" s="29" t="n">
        <f aca="false">B539*J539</f>
        <v>0</v>
      </c>
      <c r="B539" s="30"/>
      <c r="C539" s="30" t="n">
        <f aca="false">B539/I539</f>
        <v>0</v>
      </c>
      <c r="D539" s="37" t="n">
        <v>622003130</v>
      </c>
      <c r="E539" s="37" t="s">
        <v>1706</v>
      </c>
      <c r="F539" s="33" t="s">
        <v>1707</v>
      </c>
      <c r="G539" s="33" t="s">
        <v>1685</v>
      </c>
      <c r="H539" s="33" t="s">
        <v>30</v>
      </c>
      <c r="I539" s="33" t="n">
        <v>20</v>
      </c>
      <c r="J539" s="33" t="n">
        <v>156</v>
      </c>
      <c r="K539" s="33" t="s">
        <v>85</v>
      </c>
      <c r="L539" s="33"/>
      <c r="M539" s="34" t="n">
        <v>44788</v>
      </c>
      <c r="N539" s="37" t="s">
        <v>59</v>
      </c>
      <c r="O539" s="72" t="s">
        <v>1708</v>
      </c>
      <c r="P539" s="73" t="n">
        <v>48</v>
      </c>
      <c r="Q539" s="73" t="s">
        <v>34</v>
      </c>
      <c r="R539" s="37" t="s">
        <v>35</v>
      </c>
      <c r="S539" s="37" t="n">
        <v>9785447176402</v>
      </c>
      <c r="T539" s="37" t="n">
        <v>10</v>
      </c>
      <c r="U539" s="74" t="s">
        <v>36</v>
      </c>
      <c r="V539" s="112" t="s">
        <v>37</v>
      </c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</row>
    <row r="540" s="48" customFormat="true" ht="15" hidden="false" customHeight="true" outlineLevel="0" collapsed="false">
      <c r="A540" s="29" t="n">
        <f aca="false">B540*J540</f>
        <v>0</v>
      </c>
      <c r="B540" s="30"/>
      <c r="C540" s="30" t="n">
        <f aca="false">B540/I540</f>
        <v>0</v>
      </c>
      <c r="D540" s="37" t="n">
        <v>622003120</v>
      </c>
      <c r="E540" s="37" t="s">
        <v>1709</v>
      </c>
      <c r="F540" s="33" t="s">
        <v>1710</v>
      </c>
      <c r="G540" s="33" t="s">
        <v>1685</v>
      </c>
      <c r="H540" s="33" t="s">
        <v>30</v>
      </c>
      <c r="I540" s="33" t="n">
        <v>20</v>
      </c>
      <c r="J540" s="33" t="n">
        <v>156</v>
      </c>
      <c r="K540" s="33" t="s">
        <v>85</v>
      </c>
      <c r="L540" s="33"/>
      <c r="M540" s="34" t="n">
        <v>44788</v>
      </c>
      <c r="N540" s="37" t="s">
        <v>242</v>
      </c>
      <c r="O540" s="72" t="s">
        <v>1711</v>
      </c>
      <c r="P540" s="73" t="n">
        <v>48</v>
      </c>
      <c r="Q540" s="73" t="s">
        <v>34</v>
      </c>
      <c r="R540" s="37" t="s">
        <v>35</v>
      </c>
      <c r="S540" s="37" t="n">
        <v>9785447176396</v>
      </c>
      <c r="T540" s="37" t="n">
        <v>10</v>
      </c>
      <c r="U540" s="74" t="s">
        <v>36</v>
      </c>
      <c r="V540" s="112" t="s">
        <v>37</v>
      </c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</row>
    <row r="541" s="27" customFormat="true" ht="14.4" hidden="false" customHeight="false" outlineLevel="0" collapsed="false">
      <c r="A541" s="29" t="n">
        <f aca="false">B541*J541</f>
        <v>0</v>
      </c>
      <c r="B541" s="29"/>
      <c r="C541" s="30" t="n">
        <f aca="false">B541/I541</f>
        <v>0</v>
      </c>
      <c r="D541" s="37" t="n">
        <v>624004120</v>
      </c>
      <c r="E541" s="37" t="s">
        <v>1712</v>
      </c>
      <c r="F541" s="33" t="s">
        <v>1713</v>
      </c>
      <c r="G541" s="33" t="s">
        <v>1714</v>
      </c>
      <c r="H541" s="33" t="s">
        <v>30</v>
      </c>
      <c r="I541" s="33" t="n">
        <v>20</v>
      </c>
      <c r="J541" s="33" t="n">
        <v>129</v>
      </c>
      <c r="K541" s="33" t="s">
        <v>85</v>
      </c>
      <c r="L541" s="33"/>
      <c r="M541" s="71" t="n">
        <v>45456</v>
      </c>
      <c r="N541" s="37" t="s">
        <v>48</v>
      </c>
      <c r="O541" s="37" t="s">
        <v>1715</v>
      </c>
      <c r="P541" s="37" t="n">
        <v>16</v>
      </c>
      <c r="Q541" s="73" t="s">
        <v>34</v>
      </c>
      <c r="R541" s="37" t="s">
        <v>35</v>
      </c>
      <c r="S541" s="37" t="n">
        <v>9785447183431</v>
      </c>
      <c r="T541" s="37" t="n">
        <v>10</v>
      </c>
      <c r="U541" s="74" t="s">
        <v>36</v>
      </c>
      <c r="V541" s="39" t="s">
        <v>37</v>
      </c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</row>
    <row r="542" s="27" customFormat="true" ht="14.4" hidden="false" customHeight="false" outlineLevel="0" collapsed="false">
      <c r="A542" s="29" t="n">
        <f aca="false">B542*J542</f>
        <v>0</v>
      </c>
      <c r="B542" s="29"/>
      <c r="C542" s="30" t="n">
        <f aca="false">B542/I542</f>
        <v>0</v>
      </c>
      <c r="D542" s="37" t="n">
        <v>624004130</v>
      </c>
      <c r="E542" s="37" t="s">
        <v>1716</v>
      </c>
      <c r="F542" s="33" t="s">
        <v>1717</v>
      </c>
      <c r="G542" s="33" t="s">
        <v>1714</v>
      </c>
      <c r="H542" s="33" t="s">
        <v>30</v>
      </c>
      <c r="I542" s="33" t="n">
        <v>20</v>
      </c>
      <c r="J542" s="33" t="n">
        <v>129</v>
      </c>
      <c r="K542" s="33" t="s">
        <v>85</v>
      </c>
      <c r="L542" s="33"/>
      <c r="M542" s="71" t="n">
        <v>45456</v>
      </c>
      <c r="N542" s="37" t="s">
        <v>72</v>
      </c>
      <c r="O542" s="37" t="s">
        <v>1718</v>
      </c>
      <c r="P542" s="37" t="n">
        <v>16</v>
      </c>
      <c r="Q542" s="73" t="s">
        <v>34</v>
      </c>
      <c r="R542" s="37" t="s">
        <v>35</v>
      </c>
      <c r="S542" s="37" t="n">
        <v>9785447183448</v>
      </c>
      <c r="T542" s="37" t="n">
        <v>10</v>
      </c>
      <c r="U542" s="74" t="s">
        <v>36</v>
      </c>
      <c r="V542" s="39" t="s">
        <v>37</v>
      </c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</row>
    <row r="543" s="27" customFormat="true" ht="14.4" hidden="false" customHeight="false" outlineLevel="0" collapsed="false">
      <c r="A543" s="29" t="n">
        <f aca="false">B543*J543</f>
        <v>0</v>
      </c>
      <c r="B543" s="29"/>
      <c r="C543" s="30" t="n">
        <f aca="false">B543/I543</f>
        <v>0</v>
      </c>
      <c r="D543" s="37" t="n">
        <v>624004140</v>
      </c>
      <c r="E543" s="37" t="s">
        <v>1719</v>
      </c>
      <c r="F543" s="33" t="s">
        <v>1720</v>
      </c>
      <c r="G543" s="33" t="s">
        <v>1714</v>
      </c>
      <c r="H543" s="33" t="s">
        <v>30</v>
      </c>
      <c r="I543" s="33" t="n">
        <v>20</v>
      </c>
      <c r="J543" s="33" t="n">
        <v>129</v>
      </c>
      <c r="K543" s="33" t="s">
        <v>85</v>
      </c>
      <c r="L543" s="33"/>
      <c r="M543" s="71" t="n">
        <v>45456</v>
      </c>
      <c r="N543" s="37" t="s">
        <v>150</v>
      </c>
      <c r="O543" s="37" t="s">
        <v>1721</v>
      </c>
      <c r="P543" s="37" t="n">
        <v>16</v>
      </c>
      <c r="Q543" s="73" t="s">
        <v>34</v>
      </c>
      <c r="R543" s="37" t="s">
        <v>35</v>
      </c>
      <c r="S543" s="37" t="n">
        <v>9785447183455</v>
      </c>
      <c r="T543" s="37" t="n">
        <v>10</v>
      </c>
      <c r="U543" s="74" t="s">
        <v>36</v>
      </c>
      <c r="V543" s="39" t="s">
        <v>37</v>
      </c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</row>
    <row r="544" s="27" customFormat="true" ht="14.4" hidden="false" customHeight="false" outlineLevel="0" collapsed="false">
      <c r="A544" s="29" t="n">
        <f aca="false">B544*J544</f>
        <v>0</v>
      </c>
      <c r="B544" s="29"/>
      <c r="C544" s="30" t="n">
        <f aca="false">B544/I544</f>
        <v>0</v>
      </c>
      <c r="D544" s="37" t="n">
        <v>624004150</v>
      </c>
      <c r="E544" s="37" t="s">
        <v>1722</v>
      </c>
      <c r="F544" s="33" t="s">
        <v>1723</v>
      </c>
      <c r="G544" s="33" t="s">
        <v>1714</v>
      </c>
      <c r="H544" s="33" t="s">
        <v>30</v>
      </c>
      <c r="I544" s="33" t="n">
        <v>20</v>
      </c>
      <c r="J544" s="33" t="n">
        <v>129</v>
      </c>
      <c r="K544" s="33" t="s">
        <v>85</v>
      </c>
      <c r="L544" s="33"/>
      <c r="M544" s="71" t="n">
        <v>45456</v>
      </c>
      <c r="N544" s="37" t="s">
        <v>32</v>
      </c>
      <c r="O544" s="37" t="s">
        <v>1724</v>
      </c>
      <c r="P544" s="37" t="n">
        <v>16</v>
      </c>
      <c r="Q544" s="73" t="s">
        <v>34</v>
      </c>
      <c r="R544" s="37" t="s">
        <v>35</v>
      </c>
      <c r="S544" s="37" t="n">
        <v>9785447183462</v>
      </c>
      <c r="T544" s="37" t="n">
        <v>10</v>
      </c>
      <c r="U544" s="74" t="s">
        <v>36</v>
      </c>
      <c r="V544" s="39" t="s">
        <v>37</v>
      </c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</row>
    <row r="545" s="27" customFormat="true" ht="14.4" hidden="false" customHeight="false" outlineLevel="0" collapsed="false">
      <c r="A545" s="29" t="n">
        <f aca="false">B545*J545</f>
        <v>0</v>
      </c>
      <c r="B545" s="29"/>
      <c r="C545" s="30" t="n">
        <f aca="false">B545/I545</f>
        <v>0</v>
      </c>
      <c r="D545" s="37" t="n">
        <v>624004160</v>
      </c>
      <c r="E545" s="37" t="s">
        <v>1725</v>
      </c>
      <c r="F545" s="33" t="s">
        <v>1726</v>
      </c>
      <c r="G545" s="33" t="s">
        <v>1714</v>
      </c>
      <c r="H545" s="33" t="s">
        <v>30</v>
      </c>
      <c r="I545" s="33" t="n">
        <v>20</v>
      </c>
      <c r="J545" s="33" t="n">
        <v>129</v>
      </c>
      <c r="K545" s="33" t="s">
        <v>85</v>
      </c>
      <c r="L545" s="33"/>
      <c r="M545" s="71" t="n">
        <v>45456</v>
      </c>
      <c r="N545" s="37" t="s">
        <v>63</v>
      </c>
      <c r="O545" s="37" t="s">
        <v>1727</v>
      </c>
      <c r="P545" s="37" t="n">
        <v>16</v>
      </c>
      <c r="Q545" s="73" t="s">
        <v>34</v>
      </c>
      <c r="R545" s="37" t="s">
        <v>1728</v>
      </c>
      <c r="S545" s="37" t="n">
        <v>9785447183479</v>
      </c>
      <c r="T545" s="37" t="n">
        <v>10</v>
      </c>
      <c r="U545" s="74" t="s">
        <v>36</v>
      </c>
      <c r="V545" s="39" t="s">
        <v>37</v>
      </c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</row>
    <row r="546" s="27" customFormat="true" ht="14.4" hidden="false" customHeight="false" outlineLevel="0" collapsed="false">
      <c r="A546" s="29" t="n">
        <f aca="false">B546*J546</f>
        <v>0</v>
      </c>
      <c r="B546" s="29"/>
      <c r="C546" s="30" t="n">
        <f aca="false">B546/I546</f>
        <v>0</v>
      </c>
      <c r="D546" s="37" t="n">
        <v>624004170</v>
      </c>
      <c r="E546" s="37" t="s">
        <v>1729</v>
      </c>
      <c r="F546" s="33" t="s">
        <v>1730</v>
      </c>
      <c r="G546" s="33" t="s">
        <v>1714</v>
      </c>
      <c r="H546" s="33" t="s">
        <v>30</v>
      </c>
      <c r="I546" s="33" t="n">
        <v>20</v>
      </c>
      <c r="J546" s="33" t="n">
        <v>129</v>
      </c>
      <c r="K546" s="33" t="s">
        <v>85</v>
      </c>
      <c r="L546" s="33"/>
      <c r="M546" s="71" t="n">
        <v>45456</v>
      </c>
      <c r="N546" s="37" t="s">
        <v>293</v>
      </c>
      <c r="O546" s="37" t="s">
        <v>1731</v>
      </c>
      <c r="P546" s="37" t="n">
        <v>16</v>
      </c>
      <c r="Q546" s="73" t="s">
        <v>34</v>
      </c>
      <c r="R546" s="37" t="s">
        <v>35</v>
      </c>
      <c r="S546" s="37" t="n">
        <v>9785447183486</v>
      </c>
      <c r="T546" s="37" t="n">
        <v>10</v>
      </c>
      <c r="U546" s="74" t="s">
        <v>36</v>
      </c>
      <c r="V546" s="39" t="s">
        <v>37</v>
      </c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</row>
    <row r="547" s="27" customFormat="true" ht="15" hidden="false" customHeight="true" outlineLevel="0" collapsed="false">
      <c r="A547" s="29" t="n">
        <f aca="false">B547*J547</f>
        <v>0</v>
      </c>
      <c r="B547" s="30"/>
      <c r="C547" s="30" t="n">
        <f aca="false">B547/I547</f>
        <v>0</v>
      </c>
      <c r="D547" s="41" t="n">
        <v>621006780</v>
      </c>
      <c r="E547" s="41" t="s">
        <v>1732</v>
      </c>
      <c r="F547" s="42" t="s">
        <v>1733</v>
      </c>
      <c r="G547" s="42" t="s">
        <v>1734</v>
      </c>
      <c r="H547" s="42" t="s">
        <v>30</v>
      </c>
      <c r="I547" s="42" t="n">
        <v>20</v>
      </c>
      <c r="J547" s="42" t="n">
        <v>107</v>
      </c>
      <c r="K547" s="42" t="s">
        <v>85</v>
      </c>
      <c r="L547" s="42"/>
      <c r="M547" s="43" t="n">
        <v>44613</v>
      </c>
      <c r="N547" s="41" t="s">
        <v>141</v>
      </c>
      <c r="O547" s="44" t="s">
        <v>1735</v>
      </c>
      <c r="P547" s="45" t="n">
        <v>32</v>
      </c>
      <c r="Q547" s="45" t="s">
        <v>34</v>
      </c>
      <c r="R547" s="41" t="s">
        <v>1679</v>
      </c>
      <c r="S547" s="41" t="n">
        <v>9785447172107</v>
      </c>
      <c r="T547" s="41" t="n">
        <v>10</v>
      </c>
      <c r="U547" s="46" t="s">
        <v>36</v>
      </c>
      <c r="V547" s="112" t="s">
        <v>37</v>
      </c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159"/>
      <c r="AX547" s="159"/>
      <c r="AY547" s="159"/>
      <c r="AZ547" s="159"/>
      <c r="BA547" s="159"/>
      <c r="BB547" s="159"/>
      <c r="BC547" s="159"/>
      <c r="BD547" s="159"/>
      <c r="BE547" s="159"/>
      <c r="BF547" s="159"/>
      <c r="BG547" s="159"/>
      <c r="BH547" s="159"/>
      <c r="BI547" s="159"/>
      <c r="BJ547" s="159"/>
      <c r="BK547" s="159"/>
      <c r="BL547" s="159"/>
      <c r="BM547" s="159"/>
      <c r="BN547" s="159"/>
      <c r="BO547" s="159"/>
      <c r="BP547" s="159"/>
      <c r="BQ547" s="159"/>
      <c r="BR547" s="159"/>
      <c r="BS547" s="159"/>
      <c r="BT547" s="159"/>
      <c r="BU547" s="159"/>
      <c r="BV547" s="159"/>
      <c r="BW547" s="159"/>
      <c r="BX547" s="159"/>
      <c r="BY547" s="159"/>
      <c r="BZ547" s="159"/>
      <c r="CA547" s="159"/>
      <c r="CB547" s="159"/>
      <c r="CC547" s="159"/>
      <c r="CD547" s="159"/>
      <c r="CE547" s="159"/>
      <c r="CF547" s="159"/>
      <c r="CG547" s="159"/>
      <c r="CH547" s="159"/>
      <c r="CI547" s="159"/>
      <c r="CJ547" s="159"/>
      <c r="CK547" s="159"/>
      <c r="CL547" s="159"/>
      <c r="CM547" s="159"/>
      <c r="CN547" s="159"/>
      <c r="CO547" s="159"/>
      <c r="CP547" s="159"/>
      <c r="CQ547" s="159"/>
      <c r="CR547" s="159"/>
      <c r="CS547" s="159"/>
      <c r="CT547" s="159"/>
      <c r="CU547" s="159"/>
      <c r="CV547" s="159"/>
      <c r="CW547" s="159"/>
      <c r="CX547" s="159"/>
      <c r="CY547" s="159"/>
      <c r="CZ547" s="159"/>
      <c r="DA547" s="159"/>
      <c r="DB547" s="159"/>
      <c r="DC547" s="159"/>
      <c r="DD547" s="159"/>
      <c r="DE547" s="159"/>
      <c r="DF547" s="159"/>
      <c r="DG547" s="159"/>
      <c r="DH547" s="159"/>
      <c r="DI547" s="159"/>
      <c r="DJ547" s="159"/>
      <c r="DK547" s="159"/>
      <c r="DL547" s="159"/>
      <c r="DM547" s="159"/>
      <c r="DN547" s="159"/>
      <c r="DO547" s="159"/>
      <c r="DP547" s="159"/>
      <c r="DQ547" s="159"/>
      <c r="DR547" s="159"/>
      <c r="DS547" s="159"/>
      <c r="DT547" s="159"/>
      <c r="DU547" s="159"/>
      <c r="DV547" s="159"/>
      <c r="DW547" s="159"/>
      <c r="DX547" s="159"/>
      <c r="DY547" s="159"/>
      <c r="DZ547" s="159"/>
      <c r="EA547" s="159"/>
      <c r="EB547" s="159"/>
      <c r="EC547" s="159"/>
      <c r="ED547" s="159"/>
      <c r="EE547" s="159"/>
      <c r="EF547" s="159"/>
      <c r="EG547" s="159"/>
      <c r="EH547" s="159"/>
      <c r="EI547" s="159"/>
      <c r="EJ547" s="159"/>
      <c r="EK547" s="159"/>
      <c r="EL547" s="159"/>
      <c r="EM547" s="159"/>
      <c r="EN547" s="159"/>
      <c r="EO547" s="159"/>
      <c r="EP547" s="159"/>
      <c r="EQ547" s="159"/>
      <c r="ER547" s="159"/>
      <c r="ES547" s="159"/>
      <c r="ET547" s="159"/>
      <c r="EU547" s="159"/>
      <c r="EV547" s="159"/>
      <c r="EW547" s="159"/>
      <c r="EX547" s="159"/>
      <c r="EY547" s="159"/>
      <c r="EZ547" s="159"/>
      <c r="FA547" s="159"/>
      <c r="FB547" s="159"/>
      <c r="FC547" s="159"/>
      <c r="FD547" s="159"/>
      <c r="FE547" s="159"/>
      <c r="FF547" s="159"/>
      <c r="FG547" s="159"/>
      <c r="FH547" s="159"/>
      <c r="FI547" s="159"/>
      <c r="FJ547" s="159"/>
      <c r="FK547" s="159"/>
      <c r="FL547" s="159"/>
      <c r="FM547" s="159"/>
      <c r="FN547" s="159"/>
      <c r="FO547" s="159"/>
      <c r="FP547" s="159"/>
      <c r="FQ547" s="159"/>
      <c r="FR547" s="48"/>
      <c r="FS547" s="48"/>
      <c r="FT547" s="48"/>
      <c r="FU547" s="48"/>
    </row>
    <row r="548" s="8" customFormat="true" ht="15" hidden="false" customHeight="true" outlineLevel="0" collapsed="false">
      <c r="A548" s="29" t="n">
        <f aca="false">B548*J548</f>
        <v>0</v>
      </c>
      <c r="B548" s="30"/>
      <c r="C548" s="30" t="n">
        <f aca="false">B548/I548</f>
        <v>0</v>
      </c>
      <c r="D548" s="41" t="n">
        <v>621006800</v>
      </c>
      <c r="E548" s="41" t="s">
        <v>1736</v>
      </c>
      <c r="F548" s="42" t="s">
        <v>1737</v>
      </c>
      <c r="G548" s="42" t="s">
        <v>1734</v>
      </c>
      <c r="H548" s="42" t="s">
        <v>30</v>
      </c>
      <c r="I548" s="42" t="n">
        <v>20</v>
      </c>
      <c r="J548" s="42" t="n">
        <v>107</v>
      </c>
      <c r="K548" s="42" t="s">
        <v>85</v>
      </c>
      <c r="L548" s="42"/>
      <c r="M548" s="43" t="n">
        <v>44613</v>
      </c>
      <c r="N548" s="41" t="s">
        <v>186</v>
      </c>
      <c r="O548" s="44" t="s">
        <v>1738</v>
      </c>
      <c r="P548" s="45" t="n">
        <v>32</v>
      </c>
      <c r="Q548" s="45" t="s">
        <v>34</v>
      </c>
      <c r="R548" s="41" t="s">
        <v>1679</v>
      </c>
      <c r="S548" s="41" t="n">
        <v>9785447172121</v>
      </c>
      <c r="T548" s="41" t="n">
        <v>10</v>
      </c>
      <c r="U548" s="46" t="s">
        <v>36</v>
      </c>
      <c r="V548" s="75" t="s">
        <v>37</v>
      </c>
      <c r="AW548" s="159"/>
      <c r="AX548" s="159"/>
      <c r="AY548" s="159"/>
      <c r="AZ548" s="159"/>
      <c r="BA548" s="159"/>
      <c r="BB548" s="159"/>
      <c r="BC548" s="159"/>
      <c r="BD548" s="159"/>
      <c r="BE548" s="159"/>
      <c r="BF548" s="159"/>
      <c r="BG548" s="159"/>
      <c r="BH548" s="159"/>
      <c r="BI548" s="159"/>
      <c r="BJ548" s="159"/>
      <c r="BK548" s="159"/>
      <c r="BL548" s="159"/>
      <c r="BM548" s="159"/>
      <c r="BN548" s="159"/>
      <c r="BO548" s="159"/>
      <c r="BP548" s="159"/>
      <c r="BQ548" s="159"/>
      <c r="BR548" s="159"/>
      <c r="BS548" s="159"/>
      <c r="BT548" s="159"/>
      <c r="BU548" s="159"/>
      <c r="BV548" s="159"/>
      <c r="BW548" s="159"/>
      <c r="BX548" s="159"/>
      <c r="BY548" s="159"/>
      <c r="BZ548" s="159"/>
      <c r="CA548" s="159"/>
      <c r="CB548" s="159"/>
      <c r="CC548" s="159"/>
      <c r="CD548" s="159"/>
      <c r="CE548" s="159"/>
      <c r="CF548" s="159"/>
      <c r="CG548" s="159"/>
      <c r="CH548" s="159"/>
      <c r="CI548" s="159"/>
      <c r="CJ548" s="159"/>
      <c r="CK548" s="159"/>
      <c r="CL548" s="159"/>
      <c r="CM548" s="159"/>
      <c r="CN548" s="159"/>
      <c r="CO548" s="159"/>
      <c r="CP548" s="159"/>
      <c r="CQ548" s="159"/>
      <c r="CR548" s="159"/>
      <c r="CS548" s="159"/>
      <c r="CT548" s="159"/>
      <c r="CU548" s="159"/>
      <c r="CV548" s="159"/>
      <c r="CW548" s="159"/>
      <c r="CX548" s="159"/>
      <c r="CY548" s="159"/>
      <c r="CZ548" s="159"/>
      <c r="DA548" s="159"/>
      <c r="DB548" s="159"/>
      <c r="DC548" s="159"/>
      <c r="DD548" s="159"/>
      <c r="DE548" s="159"/>
      <c r="DF548" s="159"/>
      <c r="DG548" s="159"/>
      <c r="DH548" s="159"/>
      <c r="DI548" s="159"/>
      <c r="DJ548" s="159"/>
      <c r="DK548" s="159"/>
      <c r="DL548" s="159"/>
      <c r="DM548" s="159"/>
      <c r="DN548" s="159"/>
      <c r="DO548" s="159"/>
      <c r="DP548" s="159"/>
      <c r="DQ548" s="159"/>
      <c r="DR548" s="159"/>
      <c r="DS548" s="159"/>
      <c r="DT548" s="159"/>
      <c r="DU548" s="159"/>
      <c r="DV548" s="159"/>
      <c r="DW548" s="159"/>
      <c r="DX548" s="159"/>
      <c r="DY548" s="159"/>
      <c r="DZ548" s="159"/>
      <c r="EA548" s="159"/>
      <c r="EB548" s="159"/>
      <c r="EC548" s="159"/>
      <c r="ED548" s="159"/>
      <c r="EE548" s="159"/>
      <c r="EF548" s="159"/>
      <c r="EG548" s="159"/>
      <c r="EH548" s="159"/>
      <c r="EI548" s="159"/>
      <c r="EJ548" s="159"/>
      <c r="EK548" s="159"/>
      <c r="EL548" s="159"/>
      <c r="EM548" s="159"/>
      <c r="EN548" s="159"/>
      <c r="EO548" s="159"/>
      <c r="EP548" s="159"/>
      <c r="EQ548" s="159"/>
      <c r="ER548" s="159"/>
      <c r="ES548" s="159"/>
      <c r="ET548" s="159"/>
      <c r="EU548" s="159"/>
      <c r="EV548" s="159"/>
      <c r="EW548" s="159"/>
      <c r="EX548" s="159"/>
      <c r="EY548" s="159"/>
      <c r="EZ548" s="159"/>
      <c r="FA548" s="159"/>
      <c r="FB548" s="159"/>
      <c r="FC548" s="159"/>
      <c r="FD548" s="159"/>
      <c r="FE548" s="159"/>
      <c r="FF548" s="159"/>
      <c r="FG548" s="159"/>
      <c r="FH548" s="159"/>
      <c r="FI548" s="159"/>
      <c r="FJ548" s="159"/>
      <c r="FK548" s="159"/>
      <c r="FL548" s="159"/>
      <c r="FM548" s="159"/>
      <c r="FN548" s="159"/>
      <c r="FO548" s="159"/>
      <c r="FP548" s="159"/>
      <c r="FQ548" s="159"/>
      <c r="FR548" s="48"/>
      <c r="FS548" s="48"/>
      <c r="FT548" s="48"/>
      <c r="FU548" s="48"/>
    </row>
    <row r="549" s="48" customFormat="true" ht="15" hidden="false" customHeight="true" outlineLevel="0" collapsed="false">
      <c r="A549" s="29" t="n">
        <f aca="false">B549*J549</f>
        <v>0</v>
      </c>
      <c r="B549" s="88"/>
      <c r="C549" s="30" t="n">
        <f aca="false">B549/I549</f>
        <v>0</v>
      </c>
      <c r="D549" s="207" t="n">
        <v>621006801</v>
      </c>
      <c r="E549" s="207" t="s">
        <v>1739</v>
      </c>
      <c r="F549" s="208" t="s">
        <v>1740</v>
      </c>
      <c r="G549" s="208" t="s">
        <v>1734</v>
      </c>
      <c r="H549" s="91" t="s">
        <v>30</v>
      </c>
      <c r="I549" s="208" t="n">
        <v>20</v>
      </c>
      <c r="J549" s="209" t="n">
        <v>107</v>
      </c>
      <c r="K549" s="209" t="s">
        <v>85</v>
      </c>
      <c r="L549" s="91" t="s">
        <v>105</v>
      </c>
      <c r="M549" s="210" t="n">
        <v>44895</v>
      </c>
      <c r="N549" s="207" t="s">
        <v>186</v>
      </c>
      <c r="O549" s="211" t="s">
        <v>1738</v>
      </c>
      <c r="P549" s="212" t="n">
        <v>32</v>
      </c>
      <c r="Q549" s="212" t="s">
        <v>34</v>
      </c>
      <c r="R549" s="207" t="s">
        <v>1741</v>
      </c>
      <c r="S549" s="207" t="n">
        <v>9785447172121</v>
      </c>
      <c r="T549" s="207" t="n">
        <v>10</v>
      </c>
      <c r="U549" s="213" t="s">
        <v>36</v>
      </c>
      <c r="V549" s="118" t="s">
        <v>37</v>
      </c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  <c r="ET549" s="121"/>
      <c r="EU549" s="121"/>
      <c r="EV549" s="121"/>
      <c r="EW549" s="121"/>
      <c r="EX549" s="121"/>
      <c r="EY549" s="121"/>
      <c r="EZ549" s="121"/>
      <c r="FA549" s="121"/>
      <c r="FB549" s="121"/>
      <c r="FC549" s="121"/>
      <c r="FD549" s="121"/>
      <c r="FE549" s="121"/>
      <c r="FF549" s="121"/>
      <c r="FG549" s="121"/>
      <c r="FH549" s="121"/>
      <c r="FI549" s="121"/>
      <c r="FJ549" s="121"/>
      <c r="FK549" s="121"/>
      <c r="FL549" s="121"/>
      <c r="FM549" s="121"/>
      <c r="FN549" s="121"/>
      <c r="FO549" s="121"/>
      <c r="FP549" s="121"/>
      <c r="FQ549" s="121"/>
      <c r="FR549" s="121"/>
      <c r="FS549" s="121"/>
      <c r="FT549" s="121"/>
      <c r="FU549" s="121"/>
    </row>
    <row r="550" s="8" customFormat="true" ht="15" hidden="false" customHeight="true" outlineLevel="0" collapsed="false">
      <c r="A550" s="29" t="n">
        <f aca="false">B550*J550</f>
        <v>0</v>
      </c>
      <c r="B550" s="30"/>
      <c r="C550" s="30" t="n">
        <f aca="false">B550/I550</f>
        <v>0</v>
      </c>
      <c r="D550" s="41" t="n">
        <v>621006790</v>
      </c>
      <c r="E550" s="41" t="s">
        <v>1742</v>
      </c>
      <c r="F550" s="42" t="s">
        <v>1743</v>
      </c>
      <c r="G550" s="42" t="s">
        <v>1734</v>
      </c>
      <c r="H550" s="42" t="s">
        <v>30</v>
      </c>
      <c r="I550" s="42" t="n">
        <v>20</v>
      </c>
      <c r="J550" s="42" t="n">
        <v>107</v>
      </c>
      <c r="K550" s="42" t="s">
        <v>85</v>
      </c>
      <c r="L550" s="42"/>
      <c r="M550" s="43" t="n">
        <v>44613</v>
      </c>
      <c r="N550" s="41" t="s">
        <v>48</v>
      </c>
      <c r="O550" s="44" t="s">
        <v>1744</v>
      </c>
      <c r="P550" s="45" t="n">
        <v>32</v>
      </c>
      <c r="Q550" s="45" t="s">
        <v>34</v>
      </c>
      <c r="R550" s="41" t="s">
        <v>1679</v>
      </c>
      <c r="S550" s="41" t="n">
        <v>9785447172114</v>
      </c>
      <c r="T550" s="41" t="n">
        <v>10</v>
      </c>
      <c r="U550" s="46" t="s">
        <v>36</v>
      </c>
      <c r="V550" s="112" t="s">
        <v>37</v>
      </c>
    </row>
    <row r="551" s="8" customFormat="true" ht="15" hidden="false" customHeight="true" outlineLevel="0" collapsed="false">
      <c r="A551" s="29" t="n">
        <f aca="false">B551*J551</f>
        <v>0</v>
      </c>
      <c r="B551" s="88"/>
      <c r="C551" s="30" t="n">
        <f aca="false">B551/I551</f>
        <v>0</v>
      </c>
      <c r="D551" s="207" t="n">
        <v>621006791</v>
      </c>
      <c r="E551" s="207" t="s">
        <v>1745</v>
      </c>
      <c r="F551" s="208" t="s">
        <v>1746</v>
      </c>
      <c r="G551" s="208" t="s">
        <v>1734</v>
      </c>
      <c r="H551" s="91" t="s">
        <v>30</v>
      </c>
      <c r="I551" s="208" t="n">
        <v>20</v>
      </c>
      <c r="J551" s="209" t="n">
        <v>107</v>
      </c>
      <c r="K551" s="209" t="s">
        <v>85</v>
      </c>
      <c r="L551" s="91" t="s">
        <v>105</v>
      </c>
      <c r="M551" s="210" t="n">
        <v>44895</v>
      </c>
      <c r="N551" s="207" t="s">
        <v>48</v>
      </c>
      <c r="O551" s="211" t="s">
        <v>1744</v>
      </c>
      <c r="P551" s="212" t="n">
        <v>32</v>
      </c>
      <c r="Q551" s="212" t="s">
        <v>34</v>
      </c>
      <c r="R551" s="207" t="s">
        <v>1741</v>
      </c>
      <c r="S551" s="207" t="n">
        <v>9785447172114</v>
      </c>
      <c r="T551" s="207" t="n">
        <v>10</v>
      </c>
      <c r="U551" s="213" t="s">
        <v>36</v>
      </c>
      <c r="V551" s="118" t="s">
        <v>37</v>
      </c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  <c r="ET551" s="121"/>
      <c r="EU551" s="121"/>
      <c r="EV551" s="121"/>
      <c r="EW551" s="121"/>
      <c r="EX551" s="121"/>
      <c r="EY551" s="121"/>
      <c r="EZ551" s="121"/>
      <c r="FA551" s="121"/>
      <c r="FB551" s="121"/>
      <c r="FC551" s="121"/>
      <c r="FD551" s="121"/>
      <c r="FE551" s="121"/>
      <c r="FF551" s="121"/>
      <c r="FG551" s="121"/>
      <c r="FH551" s="121"/>
      <c r="FI551" s="121"/>
      <c r="FJ551" s="121"/>
      <c r="FK551" s="121"/>
      <c r="FL551" s="121"/>
      <c r="FM551" s="121"/>
      <c r="FN551" s="121"/>
      <c r="FO551" s="121"/>
      <c r="FP551" s="121"/>
      <c r="FQ551" s="121"/>
      <c r="FR551" s="121"/>
      <c r="FS551" s="121"/>
      <c r="FT551" s="121"/>
      <c r="FU551" s="121"/>
    </row>
    <row r="552" s="120" customFormat="true" ht="15" hidden="false" customHeight="true" outlineLevel="0" collapsed="false">
      <c r="A552" s="29" t="n">
        <f aca="false">B552*J552</f>
        <v>0</v>
      </c>
      <c r="B552" s="30"/>
      <c r="C552" s="30" t="n">
        <f aca="false">B552/I552</f>
        <v>0</v>
      </c>
      <c r="D552" s="105" t="n">
        <v>621006770</v>
      </c>
      <c r="E552" s="105" t="s">
        <v>1747</v>
      </c>
      <c r="F552" s="106" t="s">
        <v>1748</v>
      </c>
      <c r="G552" s="106" t="s">
        <v>1734</v>
      </c>
      <c r="H552" s="42" t="s">
        <v>30</v>
      </c>
      <c r="I552" s="106" t="n">
        <v>20</v>
      </c>
      <c r="J552" s="150" t="n">
        <v>107</v>
      </c>
      <c r="K552" s="150" t="s">
        <v>85</v>
      </c>
      <c r="L552" s="106"/>
      <c r="M552" s="153" t="n">
        <v>44613</v>
      </c>
      <c r="N552" s="105" t="s">
        <v>112</v>
      </c>
      <c r="O552" s="108" t="s">
        <v>1749</v>
      </c>
      <c r="P552" s="109" t="n">
        <v>32</v>
      </c>
      <c r="Q552" s="109" t="s">
        <v>34</v>
      </c>
      <c r="R552" s="105" t="s">
        <v>1679</v>
      </c>
      <c r="S552" s="105" t="n">
        <v>9785447172091</v>
      </c>
      <c r="T552" s="105" t="n">
        <v>10</v>
      </c>
      <c r="U552" s="111" t="s">
        <v>36</v>
      </c>
      <c r="V552" s="112" t="s">
        <v>37</v>
      </c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  <c r="CM552" s="8"/>
      <c r="CN552" s="8"/>
      <c r="CO552" s="8"/>
      <c r="CP552" s="8"/>
      <c r="CQ552" s="8"/>
      <c r="CR552" s="8"/>
      <c r="CS552" s="8"/>
      <c r="CT552" s="8"/>
      <c r="CU552" s="8"/>
      <c r="CV552" s="8"/>
      <c r="CW552" s="8"/>
      <c r="CX552" s="8"/>
      <c r="CY552" s="8"/>
      <c r="CZ552" s="8"/>
      <c r="DA552" s="8"/>
      <c r="DB552" s="8"/>
      <c r="DC552" s="8"/>
      <c r="DD552" s="8"/>
      <c r="DE552" s="8"/>
      <c r="DF552" s="8"/>
      <c r="DG552" s="8"/>
      <c r="DH552" s="8"/>
      <c r="DI552" s="8"/>
      <c r="DJ552" s="8"/>
      <c r="DK552" s="8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</row>
    <row r="553" s="26" customFormat="true" ht="15" hidden="false" customHeight="true" outlineLevel="0" collapsed="false">
      <c r="A553" s="29" t="n">
        <f aca="false">B553*J553</f>
        <v>0</v>
      </c>
      <c r="B553" s="88"/>
      <c r="C553" s="30" t="n">
        <f aca="false">B553/I553</f>
        <v>0</v>
      </c>
      <c r="D553" s="207" t="n">
        <v>621006771</v>
      </c>
      <c r="E553" s="207" t="s">
        <v>1750</v>
      </c>
      <c r="F553" s="208" t="s">
        <v>1751</v>
      </c>
      <c r="G553" s="208" t="s">
        <v>1734</v>
      </c>
      <c r="H553" s="91" t="s">
        <v>30</v>
      </c>
      <c r="I553" s="208" t="n">
        <v>20</v>
      </c>
      <c r="J553" s="209" t="n">
        <v>107</v>
      </c>
      <c r="K553" s="209" t="s">
        <v>85</v>
      </c>
      <c r="L553" s="91" t="s">
        <v>105</v>
      </c>
      <c r="M553" s="210" t="n">
        <v>44895</v>
      </c>
      <c r="N553" s="207" t="s">
        <v>112</v>
      </c>
      <c r="O553" s="211" t="s">
        <v>1749</v>
      </c>
      <c r="P553" s="212" t="n">
        <v>32</v>
      </c>
      <c r="Q553" s="212" t="s">
        <v>34</v>
      </c>
      <c r="R553" s="207" t="s">
        <v>1741</v>
      </c>
      <c r="S553" s="207" t="n">
        <v>9785447172091</v>
      </c>
      <c r="T553" s="207" t="n">
        <v>10</v>
      </c>
      <c r="U553" s="213" t="s">
        <v>36</v>
      </c>
      <c r="V553" s="118" t="s">
        <v>37</v>
      </c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  <c r="ET553" s="121"/>
      <c r="EU553" s="121"/>
      <c r="EV553" s="121"/>
      <c r="EW553" s="121"/>
      <c r="EX553" s="121"/>
      <c r="EY553" s="121"/>
      <c r="EZ553" s="121"/>
      <c r="FA553" s="121"/>
      <c r="FB553" s="121"/>
      <c r="FC553" s="121"/>
      <c r="FD553" s="121"/>
      <c r="FE553" s="121"/>
      <c r="FF553" s="121"/>
      <c r="FG553" s="121"/>
      <c r="FH553" s="121"/>
      <c r="FI553" s="121"/>
      <c r="FJ553" s="121"/>
      <c r="FK553" s="121"/>
      <c r="FL553" s="121"/>
      <c r="FM553" s="121"/>
      <c r="FN553" s="121"/>
      <c r="FO553" s="121"/>
      <c r="FP553" s="121"/>
      <c r="FQ553" s="121"/>
      <c r="FR553" s="121"/>
      <c r="FS553" s="121"/>
      <c r="FT553" s="121"/>
      <c r="FU553" s="121"/>
    </row>
    <row r="554" s="27" customFormat="true" ht="15" hidden="false" customHeight="true" outlineLevel="0" collapsed="false">
      <c r="A554" s="29" t="n">
        <f aca="false">B554*J554</f>
        <v>0</v>
      </c>
      <c r="B554" s="29"/>
      <c r="C554" s="30" t="n">
        <f aca="false">B554/I554</f>
        <v>0</v>
      </c>
      <c r="D554" s="37" t="n">
        <v>622002890</v>
      </c>
      <c r="E554" s="37" t="s">
        <v>1752</v>
      </c>
      <c r="F554" s="33" t="s">
        <v>1753</v>
      </c>
      <c r="G554" s="33" t="s">
        <v>1754</v>
      </c>
      <c r="H554" s="33" t="s">
        <v>729</v>
      </c>
      <c r="I554" s="33" t="n">
        <v>5</v>
      </c>
      <c r="J554" s="33" t="n">
        <v>1199</v>
      </c>
      <c r="K554" s="33" t="s">
        <v>85</v>
      </c>
      <c r="L554" s="33"/>
      <c r="M554" s="71" t="n">
        <v>44893</v>
      </c>
      <c r="N554" s="37" t="s">
        <v>129</v>
      </c>
      <c r="O554" s="72" t="s">
        <v>1755</v>
      </c>
      <c r="P554" s="73" t="n">
        <v>168</v>
      </c>
      <c r="Q554" s="73" t="s">
        <v>88</v>
      </c>
      <c r="R554" s="37" t="s">
        <v>1756</v>
      </c>
      <c r="S554" s="37" t="n">
        <v>9785447176952</v>
      </c>
      <c r="T554" s="37" t="n">
        <v>10</v>
      </c>
      <c r="U554" s="74" t="s">
        <v>36</v>
      </c>
      <c r="V554" s="112" t="s">
        <v>37</v>
      </c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</row>
    <row r="555" s="48" customFormat="true" ht="15" hidden="false" customHeight="true" outlineLevel="0" collapsed="false">
      <c r="A555" s="29" t="n">
        <f aca="false">B555*J555</f>
        <v>0</v>
      </c>
      <c r="B555" s="30"/>
      <c r="C555" s="30" t="n">
        <f aca="false">B555/I555</f>
        <v>0</v>
      </c>
      <c r="D555" s="41" t="n">
        <v>622002900</v>
      </c>
      <c r="E555" s="41" t="s">
        <v>1757</v>
      </c>
      <c r="F555" s="42" t="s">
        <v>1758</v>
      </c>
      <c r="G555" s="42" t="s">
        <v>1754</v>
      </c>
      <c r="H555" s="42" t="s">
        <v>1759</v>
      </c>
      <c r="I555" s="42" t="n">
        <v>5</v>
      </c>
      <c r="J555" s="42" t="n">
        <v>1390</v>
      </c>
      <c r="K555" s="42" t="s">
        <v>85</v>
      </c>
      <c r="L555" s="42"/>
      <c r="M555" s="43" t="n">
        <v>44824</v>
      </c>
      <c r="N555" s="41" t="s">
        <v>129</v>
      </c>
      <c r="O555" s="44" t="s">
        <v>1760</v>
      </c>
      <c r="P555" s="45" t="n">
        <v>224</v>
      </c>
      <c r="Q555" s="45" t="s">
        <v>88</v>
      </c>
      <c r="R555" s="41" t="s">
        <v>1728</v>
      </c>
      <c r="S555" s="41" t="n">
        <v>9785447176976</v>
      </c>
      <c r="T555" s="41" t="n">
        <v>10</v>
      </c>
      <c r="U555" s="46" t="s">
        <v>36</v>
      </c>
      <c r="V555" s="118" t="s">
        <v>37</v>
      </c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  <c r="DA555" s="8"/>
      <c r="DB555" s="8"/>
      <c r="DC555" s="8"/>
      <c r="DD555" s="8"/>
      <c r="DE555" s="8"/>
      <c r="DF555" s="8"/>
      <c r="DG555" s="8"/>
      <c r="DH555" s="8"/>
      <c r="DI555" s="8"/>
      <c r="DJ555" s="8"/>
      <c r="DK555" s="8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</row>
    <row r="556" s="121" customFormat="true" ht="15" hidden="false" customHeight="true" outlineLevel="0" collapsed="false">
      <c r="A556" s="29" t="n">
        <f aca="false">B556*J556</f>
        <v>0</v>
      </c>
      <c r="B556" s="30"/>
      <c r="C556" s="30" t="n">
        <f aca="false">B556/I556</f>
        <v>0</v>
      </c>
      <c r="D556" s="113" t="n">
        <v>621006350</v>
      </c>
      <c r="E556" s="113" t="s">
        <v>1761</v>
      </c>
      <c r="F556" s="91" t="s">
        <v>1762</v>
      </c>
      <c r="G556" s="91" t="s">
        <v>1754</v>
      </c>
      <c r="H556" s="91" t="s">
        <v>221</v>
      </c>
      <c r="I556" s="91" t="n">
        <v>10</v>
      </c>
      <c r="J556" s="91" t="n">
        <v>475</v>
      </c>
      <c r="K556" s="91" t="s">
        <v>85</v>
      </c>
      <c r="L556" s="91" t="s">
        <v>105</v>
      </c>
      <c r="M556" s="114" t="n">
        <v>44482</v>
      </c>
      <c r="N556" s="113" t="s">
        <v>1497</v>
      </c>
      <c r="O556" s="115" t="s">
        <v>1763</v>
      </c>
      <c r="P556" s="116" t="n">
        <v>64</v>
      </c>
      <c r="Q556" s="116" t="s">
        <v>88</v>
      </c>
      <c r="R556" s="113" t="s">
        <v>1764</v>
      </c>
      <c r="S556" s="113" t="n">
        <v>9785447173234</v>
      </c>
      <c r="T556" s="113" t="n">
        <v>10</v>
      </c>
      <c r="U556" s="113" t="s">
        <v>36</v>
      </c>
      <c r="V556" s="112" t="s">
        <v>37</v>
      </c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  <c r="CM556" s="8"/>
      <c r="CN556" s="8"/>
      <c r="CO556" s="8"/>
      <c r="CP556" s="8"/>
      <c r="CQ556" s="8"/>
      <c r="CR556" s="8"/>
      <c r="CS556" s="8"/>
      <c r="CT556" s="8"/>
      <c r="CU556" s="8"/>
      <c r="CV556" s="8"/>
      <c r="CW556" s="8"/>
      <c r="CX556" s="8"/>
      <c r="CY556" s="8"/>
      <c r="CZ556" s="8"/>
      <c r="DA556" s="8"/>
      <c r="DB556" s="8"/>
      <c r="DC556" s="8"/>
      <c r="DD556" s="8"/>
      <c r="DE556" s="8"/>
      <c r="DF556" s="8"/>
      <c r="DG556" s="8"/>
      <c r="DH556" s="8"/>
      <c r="DI556" s="8"/>
      <c r="DJ556" s="8"/>
      <c r="DK556" s="8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</row>
    <row r="557" s="27" customFormat="true" ht="15" hidden="false" customHeight="true" outlineLevel="0" collapsed="false">
      <c r="A557" s="29" t="n">
        <f aca="false">B557*J557</f>
        <v>0</v>
      </c>
      <c r="B557" s="30"/>
      <c r="C557" s="30" t="n">
        <f aca="false">B557/I557</f>
        <v>0</v>
      </c>
      <c r="D557" s="113" t="n">
        <v>621006351</v>
      </c>
      <c r="E557" s="113" t="s">
        <v>1765</v>
      </c>
      <c r="F557" s="91" t="s">
        <v>1766</v>
      </c>
      <c r="G557" s="91" t="s">
        <v>1754</v>
      </c>
      <c r="H557" s="91" t="s">
        <v>729</v>
      </c>
      <c r="I557" s="91" t="n">
        <v>10</v>
      </c>
      <c r="J557" s="91" t="n">
        <v>475</v>
      </c>
      <c r="K557" s="91" t="s">
        <v>85</v>
      </c>
      <c r="L557" s="91" t="s">
        <v>105</v>
      </c>
      <c r="M557" s="114" t="n">
        <v>44803</v>
      </c>
      <c r="N557" s="113" t="s">
        <v>1497</v>
      </c>
      <c r="O557" s="115" t="s">
        <v>1763</v>
      </c>
      <c r="P557" s="116" t="n">
        <v>64</v>
      </c>
      <c r="Q557" s="116" t="s">
        <v>88</v>
      </c>
      <c r="R557" s="113" t="s">
        <v>1764</v>
      </c>
      <c r="S557" s="113" t="n">
        <v>9785447173234</v>
      </c>
      <c r="T557" s="113" t="n">
        <v>10</v>
      </c>
      <c r="U557" s="117" t="s">
        <v>36</v>
      </c>
      <c r="V557" s="112" t="s">
        <v>37</v>
      </c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120"/>
      <c r="AX557" s="120"/>
      <c r="AY557" s="120"/>
      <c r="AZ557" s="120"/>
      <c r="BA557" s="120"/>
      <c r="BB557" s="120"/>
      <c r="BC557" s="120"/>
      <c r="BD557" s="120"/>
      <c r="BE557" s="120"/>
      <c r="BF557" s="120"/>
      <c r="BG557" s="120"/>
      <c r="BH557" s="120"/>
      <c r="BI557" s="120"/>
      <c r="BJ557" s="120"/>
      <c r="BK557" s="120"/>
      <c r="BL557" s="120"/>
      <c r="BM557" s="120"/>
      <c r="BN557" s="120"/>
      <c r="BO557" s="120"/>
      <c r="BP557" s="120"/>
      <c r="BQ557" s="120"/>
      <c r="BR557" s="120"/>
      <c r="BS557" s="120"/>
      <c r="BT557" s="120"/>
      <c r="BU557" s="120"/>
      <c r="BV557" s="120"/>
      <c r="BW557" s="120"/>
      <c r="BX557" s="120"/>
      <c r="BY557" s="120"/>
      <c r="BZ557" s="120"/>
      <c r="CA557" s="120"/>
      <c r="CB557" s="120"/>
      <c r="CC557" s="120"/>
      <c r="CD557" s="120"/>
      <c r="CE557" s="120"/>
      <c r="CF557" s="120"/>
      <c r="CG557" s="120"/>
      <c r="CH557" s="120"/>
      <c r="CI557" s="120"/>
      <c r="CJ557" s="120"/>
      <c r="CK557" s="120"/>
      <c r="CL557" s="120"/>
      <c r="CM557" s="120"/>
      <c r="CN557" s="120"/>
      <c r="CO557" s="120"/>
      <c r="CP557" s="120"/>
      <c r="CQ557" s="120"/>
      <c r="CR557" s="120"/>
      <c r="CS557" s="120"/>
      <c r="CT557" s="120"/>
      <c r="CU557" s="120"/>
      <c r="CV557" s="120"/>
      <c r="CW557" s="120"/>
      <c r="CX557" s="120"/>
      <c r="CY557" s="120"/>
      <c r="CZ557" s="120"/>
      <c r="DA557" s="120"/>
      <c r="DB557" s="120"/>
      <c r="DC557" s="120"/>
      <c r="DD557" s="120"/>
      <c r="DE557" s="120"/>
      <c r="DF557" s="120"/>
      <c r="DG557" s="120"/>
      <c r="DH557" s="120"/>
      <c r="DI557" s="120"/>
      <c r="DJ557" s="120"/>
      <c r="DK557" s="120"/>
      <c r="DL557" s="120"/>
      <c r="DM557" s="120"/>
      <c r="DN557" s="120"/>
      <c r="DO557" s="120"/>
      <c r="DP557" s="120"/>
      <c r="DQ557" s="120"/>
      <c r="DR557" s="120"/>
      <c r="DS557" s="120"/>
      <c r="DT557" s="120"/>
      <c r="DU557" s="120"/>
      <c r="DV557" s="120"/>
      <c r="DW557" s="120"/>
      <c r="DX557" s="120"/>
      <c r="DY557" s="120"/>
      <c r="DZ557" s="120"/>
      <c r="EA557" s="120"/>
      <c r="EB557" s="120"/>
      <c r="EC557" s="120"/>
      <c r="ED557" s="120"/>
      <c r="EE557" s="120"/>
      <c r="EF557" s="120"/>
      <c r="EG557" s="120"/>
      <c r="EH557" s="120"/>
      <c r="EI557" s="120"/>
      <c r="EJ557" s="120"/>
      <c r="EK557" s="120"/>
      <c r="EL557" s="120"/>
      <c r="EM557" s="120"/>
      <c r="EN557" s="120"/>
      <c r="EO557" s="120"/>
      <c r="EP557" s="120"/>
      <c r="EQ557" s="120"/>
      <c r="ER557" s="120"/>
      <c r="ES557" s="120"/>
      <c r="ET557" s="120"/>
      <c r="EU557" s="120"/>
      <c r="EV557" s="120"/>
      <c r="EW557" s="120"/>
      <c r="EX557" s="120"/>
      <c r="EY557" s="120"/>
      <c r="EZ557" s="120"/>
      <c r="FA557" s="120"/>
      <c r="FB557" s="120"/>
      <c r="FC557" s="120"/>
      <c r="FD557" s="120"/>
      <c r="FE557" s="120"/>
      <c r="FF557" s="120"/>
      <c r="FG557" s="120"/>
      <c r="FH557" s="120"/>
      <c r="FI557" s="120"/>
      <c r="FJ557" s="120"/>
      <c r="FK557" s="120"/>
      <c r="FL557" s="120"/>
      <c r="FM557" s="120"/>
      <c r="FN557" s="120"/>
      <c r="FO557" s="120"/>
      <c r="FP557" s="28"/>
      <c r="FQ557" s="28"/>
      <c r="FR557" s="28"/>
      <c r="FS557" s="28"/>
      <c r="FT557" s="28"/>
      <c r="FU557" s="120"/>
    </row>
    <row r="558" s="8" customFormat="true" ht="15" hidden="false" customHeight="true" outlineLevel="0" collapsed="false">
      <c r="A558" s="29" t="n">
        <f aca="false">B558*J558</f>
        <v>0</v>
      </c>
      <c r="B558" s="30"/>
      <c r="C558" s="30" t="n">
        <f aca="false">B558/I558</f>
        <v>0</v>
      </c>
      <c r="D558" s="41" t="n">
        <v>622002880</v>
      </c>
      <c r="E558" s="41" t="s">
        <v>1767</v>
      </c>
      <c r="F558" s="42" t="s">
        <v>1768</v>
      </c>
      <c r="G558" s="42" t="s">
        <v>1754</v>
      </c>
      <c r="H558" s="42" t="s">
        <v>1769</v>
      </c>
      <c r="I558" s="42" t="n">
        <v>10</v>
      </c>
      <c r="J558" s="42" t="n">
        <v>790</v>
      </c>
      <c r="K558" s="42" t="s">
        <v>85</v>
      </c>
      <c r="L558" s="42"/>
      <c r="M558" s="43" t="n">
        <v>44817</v>
      </c>
      <c r="N558" s="41" t="s">
        <v>129</v>
      </c>
      <c r="O558" s="44" t="s">
        <v>1770</v>
      </c>
      <c r="P558" s="45" t="n">
        <v>112</v>
      </c>
      <c r="Q558" s="45" t="s">
        <v>88</v>
      </c>
      <c r="R558" s="41" t="s">
        <v>1728</v>
      </c>
      <c r="S558" s="41" t="n">
        <v>9785447176228</v>
      </c>
      <c r="T558" s="41" t="n">
        <v>10</v>
      </c>
      <c r="U558" s="41" t="s">
        <v>36</v>
      </c>
      <c r="V558" s="118" t="s">
        <v>37</v>
      </c>
      <c r="FP558" s="48"/>
      <c r="FQ558" s="48"/>
    </row>
    <row r="559" s="121" customFormat="true" ht="15" hidden="false" customHeight="true" outlineLevel="0" collapsed="false">
      <c r="A559" s="29" t="n">
        <f aca="false">B559*J559</f>
        <v>0</v>
      </c>
      <c r="B559" s="30"/>
      <c r="C559" s="30" t="n">
        <f aca="false">B559/I559</f>
        <v>0</v>
      </c>
      <c r="D559" s="113" t="n">
        <v>621001441</v>
      </c>
      <c r="E559" s="113" t="s">
        <v>1771</v>
      </c>
      <c r="F559" s="91" t="s">
        <v>1772</v>
      </c>
      <c r="G559" s="91" t="s">
        <v>1754</v>
      </c>
      <c r="H559" s="91" t="s">
        <v>729</v>
      </c>
      <c r="I559" s="91" t="n">
        <v>10</v>
      </c>
      <c r="J559" s="91" t="n">
        <v>516</v>
      </c>
      <c r="K559" s="91" t="s">
        <v>85</v>
      </c>
      <c r="L559" s="91" t="s">
        <v>105</v>
      </c>
      <c r="M559" s="114" t="n">
        <v>44803</v>
      </c>
      <c r="N559" s="113" t="s">
        <v>1497</v>
      </c>
      <c r="O559" s="115" t="s">
        <v>1773</v>
      </c>
      <c r="P559" s="116" t="n">
        <v>80</v>
      </c>
      <c r="Q559" s="116" t="s">
        <v>88</v>
      </c>
      <c r="R559" s="113" t="s">
        <v>1764</v>
      </c>
      <c r="S559" s="113" t="n">
        <v>9785447170028</v>
      </c>
      <c r="T559" s="113" t="n">
        <v>10</v>
      </c>
      <c r="U559" s="113" t="s">
        <v>36</v>
      </c>
      <c r="V559" s="112" t="s">
        <v>37</v>
      </c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7"/>
      <c r="FS559" s="27"/>
      <c r="FT559" s="27"/>
      <c r="FU559" s="27"/>
    </row>
    <row r="560" s="27" customFormat="true" ht="15" hidden="false" customHeight="true" outlineLevel="0" collapsed="false">
      <c r="A560" s="29" t="n">
        <f aca="false">B560*J560</f>
        <v>0</v>
      </c>
      <c r="B560" s="30"/>
      <c r="C560" s="30" t="n">
        <f aca="false">B560/I560</f>
        <v>0</v>
      </c>
      <c r="D560" s="113" t="n">
        <v>621001440</v>
      </c>
      <c r="E560" s="113" t="s">
        <v>1774</v>
      </c>
      <c r="F560" s="91" t="s">
        <v>1775</v>
      </c>
      <c r="G560" s="91" t="s">
        <v>1754</v>
      </c>
      <c r="H560" s="91" t="s">
        <v>729</v>
      </c>
      <c r="I560" s="91" t="n">
        <v>10</v>
      </c>
      <c r="J560" s="91" t="n">
        <v>516</v>
      </c>
      <c r="K560" s="91" t="s">
        <v>85</v>
      </c>
      <c r="L560" s="91" t="s">
        <v>105</v>
      </c>
      <c r="M560" s="114" t="n">
        <v>44253</v>
      </c>
      <c r="N560" s="113" t="s">
        <v>1497</v>
      </c>
      <c r="O560" s="115" t="s">
        <v>1773</v>
      </c>
      <c r="P560" s="116" t="n">
        <v>80</v>
      </c>
      <c r="Q560" s="116" t="s">
        <v>88</v>
      </c>
      <c r="R560" s="113" t="s">
        <v>1764</v>
      </c>
      <c r="S560" s="113" t="n">
        <v>9785447170028</v>
      </c>
      <c r="T560" s="113" t="n">
        <v>10</v>
      </c>
      <c r="U560" s="117" t="s">
        <v>36</v>
      </c>
      <c r="V560" s="118" t="s">
        <v>37</v>
      </c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</row>
    <row r="561" s="8" customFormat="true" ht="15" hidden="false" customHeight="true" outlineLevel="0" collapsed="false">
      <c r="A561" s="29" t="n">
        <f aca="false">B561*J561</f>
        <v>0</v>
      </c>
      <c r="B561" s="30"/>
      <c r="C561" s="30" t="n">
        <f aca="false">B561/I561</f>
        <v>0</v>
      </c>
      <c r="D561" s="37" t="n">
        <v>621000200</v>
      </c>
      <c r="E561" s="37" t="s">
        <v>1776</v>
      </c>
      <c r="F561" s="33" t="s">
        <v>1777</v>
      </c>
      <c r="G561" s="33" t="s">
        <v>1754</v>
      </c>
      <c r="H561" s="33" t="s">
        <v>30</v>
      </c>
      <c r="I561" s="33" t="n">
        <v>10</v>
      </c>
      <c r="J561" s="149" t="n">
        <v>590</v>
      </c>
      <c r="K561" s="149" t="s">
        <v>85</v>
      </c>
      <c r="L561" s="33"/>
      <c r="M561" s="71" t="n">
        <v>44732</v>
      </c>
      <c r="N561" s="37" t="s">
        <v>77</v>
      </c>
      <c r="O561" s="72" t="s">
        <v>1778</v>
      </c>
      <c r="P561" s="73" t="n">
        <v>184</v>
      </c>
      <c r="Q561" s="73" t="s">
        <v>88</v>
      </c>
      <c r="R561" s="37" t="s">
        <v>1779</v>
      </c>
      <c r="S561" s="37" t="n">
        <v>9785447168810</v>
      </c>
      <c r="T561" s="37" t="n">
        <v>10</v>
      </c>
      <c r="U561" s="74" t="s">
        <v>36</v>
      </c>
      <c r="V561" s="112" t="s">
        <v>37</v>
      </c>
      <c r="AW561" s="119"/>
      <c r="AX561" s="119"/>
      <c r="AY561" s="119"/>
      <c r="AZ561" s="119"/>
      <c r="BA561" s="119"/>
      <c r="BB561" s="119"/>
      <c r="BC561" s="119"/>
      <c r="BD561" s="119"/>
      <c r="BE561" s="119"/>
      <c r="BF561" s="119"/>
      <c r="BG561" s="119"/>
      <c r="BH561" s="119"/>
      <c r="BI561" s="119"/>
      <c r="BJ561" s="119"/>
      <c r="BK561" s="119"/>
      <c r="BL561" s="119"/>
      <c r="BM561" s="119"/>
      <c r="BN561" s="119"/>
      <c r="BO561" s="119"/>
      <c r="BP561" s="119"/>
      <c r="BQ561" s="119"/>
      <c r="BR561" s="119"/>
      <c r="BS561" s="119"/>
      <c r="BT561" s="119"/>
      <c r="BU561" s="119"/>
      <c r="BV561" s="119"/>
      <c r="BW561" s="119"/>
      <c r="BX561" s="119"/>
      <c r="BY561" s="119"/>
      <c r="BZ561" s="119"/>
      <c r="CA561" s="119"/>
      <c r="CB561" s="119"/>
      <c r="CC561" s="119"/>
      <c r="CD561" s="119"/>
      <c r="CE561" s="119"/>
      <c r="CF561" s="119"/>
      <c r="CG561" s="119"/>
      <c r="CH561" s="119"/>
      <c r="CI561" s="119"/>
      <c r="CJ561" s="119"/>
      <c r="CK561" s="119"/>
      <c r="CL561" s="119"/>
      <c r="CM561" s="119"/>
      <c r="CN561" s="119"/>
      <c r="CO561" s="119"/>
      <c r="CP561" s="119"/>
      <c r="CQ561" s="119"/>
      <c r="CR561" s="119"/>
      <c r="CS561" s="119"/>
      <c r="CT561" s="119"/>
      <c r="CU561" s="119"/>
      <c r="CV561" s="119"/>
      <c r="CW561" s="119"/>
      <c r="CX561" s="119"/>
      <c r="CY561" s="119"/>
      <c r="CZ561" s="119"/>
      <c r="DA561" s="119"/>
      <c r="DB561" s="119"/>
      <c r="DC561" s="119"/>
      <c r="DD561" s="119"/>
      <c r="DE561" s="119"/>
      <c r="DF561" s="119"/>
      <c r="DG561" s="119"/>
      <c r="DH561" s="119"/>
      <c r="DI561" s="119"/>
      <c r="DJ561" s="119"/>
      <c r="DK561" s="119"/>
      <c r="DL561" s="119"/>
      <c r="DM561" s="119"/>
      <c r="DN561" s="119"/>
      <c r="DO561" s="119"/>
      <c r="DP561" s="119"/>
      <c r="DQ561" s="119"/>
      <c r="DR561" s="119"/>
      <c r="DS561" s="119"/>
      <c r="DT561" s="119"/>
      <c r="DU561" s="119"/>
      <c r="DV561" s="119"/>
      <c r="DW561" s="119"/>
      <c r="DX561" s="119"/>
      <c r="DY561" s="119"/>
      <c r="DZ561" s="119"/>
      <c r="EA561" s="119"/>
      <c r="EB561" s="119"/>
      <c r="EC561" s="119"/>
      <c r="ED561" s="119"/>
      <c r="EE561" s="119"/>
      <c r="EF561" s="119"/>
      <c r="EG561" s="119"/>
      <c r="EH561" s="119"/>
      <c r="EI561" s="119"/>
      <c r="EJ561" s="119"/>
      <c r="EK561" s="119"/>
      <c r="EL561" s="119"/>
      <c r="EM561" s="119"/>
      <c r="EN561" s="119"/>
      <c r="EO561" s="119"/>
      <c r="EP561" s="119"/>
      <c r="EQ561" s="119"/>
      <c r="ER561" s="119"/>
      <c r="ES561" s="119"/>
      <c r="ET561" s="119"/>
      <c r="EU561" s="119"/>
      <c r="EV561" s="119"/>
      <c r="EW561" s="119"/>
      <c r="EX561" s="119"/>
      <c r="EY561" s="119"/>
      <c r="EZ561" s="119"/>
      <c r="FA561" s="119"/>
      <c r="FB561" s="119"/>
      <c r="FC561" s="119"/>
      <c r="FD561" s="119"/>
      <c r="FE561" s="119"/>
      <c r="FF561" s="119"/>
      <c r="FG561" s="119"/>
      <c r="FH561" s="119"/>
      <c r="FI561" s="119"/>
      <c r="FJ561" s="119"/>
      <c r="FK561" s="119"/>
      <c r="FL561" s="119"/>
      <c r="FM561" s="119"/>
      <c r="FN561" s="119"/>
      <c r="FO561" s="119"/>
      <c r="FP561" s="119"/>
      <c r="FQ561" s="119"/>
      <c r="FR561" s="48"/>
      <c r="FS561" s="48"/>
      <c r="FT561" s="48"/>
      <c r="FU561" s="48"/>
    </row>
    <row r="562" s="8" customFormat="true" ht="15" hidden="false" customHeight="true" outlineLevel="0" collapsed="false">
      <c r="A562" s="29" t="n">
        <f aca="false">B562*J562</f>
        <v>0</v>
      </c>
      <c r="B562" s="30"/>
      <c r="C562" s="30" t="n">
        <f aca="false">B562/I562</f>
        <v>0</v>
      </c>
      <c r="D562" s="41" t="n">
        <v>622000110</v>
      </c>
      <c r="E562" s="41" t="s">
        <v>1780</v>
      </c>
      <c r="F562" s="42" t="s">
        <v>1781</v>
      </c>
      <c r="G562" s="42" t="s">
        <v>1754</v>
      </c>
      <c r="H562" s="42" t="s">
        <v>729</v>
      </c>
      <c r="I562" s="42" t="n">
        <v>10</v>
      </c>
      <c r="J562" s="123" t="n">
        <v>564</v>
      </c>
      <c r="K562" s="123" t="s">
        <v>85</v>
      </c>
      <c r="L562" s="42"/>
      <c r="M562" s="43" t="n">
        <v>44685</v>
      </c>
      <c r="N562" s="41" t="s">
        <v>1497</v>
      </c>
      <c r="O562" s="44" t="s">
        <v>1782</v>
      </c>
      <c r="P562" s="45" t="n">
        <v>64</v>
      </c>
      <c r="Q562" s="45" t="s">
        <v>88</v>
      </c>
      <c r="R562" s="41" t="s">
        <v>35</v>
      </c>
      <c r="S562" s="41" t="n">
        <v>9785447169015</v>
      </c>
      <c r="T562" s="41" t="n">
        <v>10</v>
      </c>
      <c r="U562" s="46" t="s">
        <v>36</v>
      </c>
      <c r="V562" s="75" t="s">
        <v>37</v>
      </c>
      <c r="AW562" s="119"/>
      <c r="AX562" s="119"/>
      <c r="AY562" s="119"/>
      <c r="AZ562" s="119"/>
      <c r="BA562" s="119"/>
      <c r="BB562" s="119"/>
      <c r="BC562" s="119"/>
      <c r="BD562" s="119"/>
      <c r="BE562" s="119"/>
      <c r="BF562" s="119"/>
      <c r="BG562" s="119"/>
      <c r="BH562" s="119"/>
      <c r="BI562" s="119"/>
      <c r="BJ562" s="119"/>
      <c r="BK562" s="119"/>
      <c r="BL562" s="119"/>
      <c r="BM562" s="119"/>
      <c r="BN562" s="119"/>
      <c r="BO562" s="119"/>
      <c r="BP562" s="119"/>
      <c r="BQ562" s="119"/>
      <c r="BR562" s="119"/>
      <c r="BS562" s="119"/>
      <c r="BT562" s="119"/>
      <c r="BU562" s="119"/>
      <c r="BV562" s="119"/>
      <c r="BW562" s="119"/>
      <c r="BX562" s="119"/>
      <c r="BY562" s="119"/>
      <c r="BZ562" s="119"/>
      <c r="CA562" s="119"/>
      <c r="CB562" s="119"/>
      <c r="CC562" s="119"/>
      <c r="CD562" s="119"/>
      <c r="CE562" s="119"/>
      <c r="CF562" s="119"/>
      <c r="CG562" s="119"/>
      <c r="CH562" s="119"/>
      <c r="CI562" s="119"/>
      <c r="CJ562" s="119"/>
      <c r="CK562" s="119"/>
      <c r="CL562" s="119"/>
      <c r="CM562" s="119"/>
      <c r="CN562" s="119"/>
      <c r="CO562" s="119"/>
      <c r="CP562" s="119"/>
      <c r="CQ562" s="119"/>
      <c r="CR562" s="119"/>
      <c r="CS562" s="119"/>
      <c r="CT562" s="119"/>
      <c r="CU562" s="119"/>
      <c r="CV562" s="119"/>
      <c r="CW562" s="119"/>
      <c r="CX562" s="119"/>
      <c r="CY562" s="119"/>
      <c r="CZ562" s="119"/>
      <c r="DA562" s="119"/>
      <c r="DB562" s="119"/>
      <c r="DC562" s="119"/>
      <c r="DD562" s="119"/>
      <c r="DE562" s="119"/>
      <c r="DF562" s="119"/>
      <c r="DG562" s="119"/>
      <c r="DH562" s="119"/>
      <c r="DI562" s="119"/>
      <c r="DJ562" s="119"/>
      <c r="DK562" s="119"/>
      <c r="DL562" s="119"/>
      <c r="DM562" s="119"/>
      <c r="DN562" s="119"/>
      <c r="DO562" s="119"/>
      <c r="DP562" s="119"/>
      <c r="DQ562" s="119"/>
      <c r="DR562" s="119"/>
      <c r="DS562" s="119"/>
      <c r="DT562" s="119"/>
      <c r="DU562" s="119"/>
      <c r="DV562" s="119"/>
      <c r="DW562" s="119"/>
      <c r="DX562" s="119"/>
      <c r="DY562" s="119"/>
      <c r="DZ562" s="119"/>
      <c r="EA562" s="119"/>
      <c r="EB562" s="119"/>
      <c r="EC562" s="119"/>
      <c r="ED562" s="119"/>
      <c r="EE562" s="119"/>
      <c r="EF562" s="119"/>
      <c r="EG562" s="119"/>
      <c r="EH562" s="119"/>
      <c r="EI562" s="119"/>
      <c r="EJ562" s="119"/>
      <c r="EK562" s="119"/>
      <c r="EL562" s="119"/>
      <c r="EM562" s="119"/>
      <c r="EN562" s="119"/>
      <c r="EO562" s="119"/>
      <c r="EP562" s="119"/>
      <c r="EQ562" s="119"/>
      <c r="ER562" s="119"/>
      <c r="ES562" s="119"/>
      <c r="ET562" s="119"/>
      <c r="EU562" s="119"/>
      <c r="EV562" s="119"/>
      <c r="EW562" s="119"/>
      <c r="EX562" s="119"/>
      <c r="EY562" s="119"/>
      <c r="EZ562" s="119"/>
      <c r="FA562" s="119"/>
      <c r="FB562" s="119"/>
      <c r="FC562" s="119"/>
      <c r="FD562" s="119"/>
      <c r="FE562" s="119"/>
      <c r="FF562" s="119"/>
      <c r="FG562" s="119"/>
      <c r="FH562" s="119"/>
      <c r="FI562" s="119"/>
      <c r="FJ562" s="119"/>
      <c r="FK562" s="119"/>
      <c r="FL562" s="119"/>
      <c r="FM562" s="119"/>
      <c r="FN562" s="119"/>
      <c r="FO562" s="119"/>
      <c r="FP562" s="48"/>
      <c r="FQ562" s="48"/>
      <c r="FR562" s="48"/>
      <c r="FS562" s="48"/>
      <c r="FT562" s="48"/>
      <c r="FU562" s="48"/>
    </row>
    <row r="563" s="8" customFormat="true" ht="14.4" hidden="false" customHeight="false" outlineLevel="0" collapsed="false">
      <c r="A563" s="29" t="n">
        <f aca="false">B563*J563</f>
        <v>0</v>
      </c>
      <c r="B563" s="30"/>
      <c r="C563" s="30" t="n">
        <f aca="false">B563/I563</f>
        <v>0</v>
      </c>
      <c r="D563" s="41" t="n">
        <v>622000960</v>
      </c>
      <c r="E563" s="41" t="s">
        <v>1783</v>
      </c>
      <c r="F563" s="42" t="s">
        <v>1784</v>
      </c>
      <c r="G563" s="42" t="s">
        <v>1754</v>
      </c>
      <c r="H563" s="42" t="s">
        <v>30</v>
      </c>
      <c r="I563" s="42" t="n">
        <v>5</v>
      </c>
      <c r="J563" s="123" t="n">
        <v>900</v>
      </c>
      <c r="K563" s="123" t="s">
        <v>85</v>
      </c>
      <c r="L563" s="42"/>
      <c r="M563" s="43" t="n">
        <v>44678</v>
      </c>
      <c r="N563" s="41" t="s">
        <v>129</v>
      </c>
      <c r="O563" s="44" t="s">
        <v>1785</v>
      </c>
      <c r="P563" s="45" t="n">
        <v>160</v>
      </c>
      <c r="Q563" s="45" t="s">
        <v>88</v>
      </c>
      <c r="R563" s="41" t="s">
        <v>35</v>
      </c>
      <c r="S563" s="41" t="n">
        <v>9785447174446</v>
      </c>
      <c r="T563" s="41" t="n">
        <v>10</v>
      </c>
      <c r="U563" s="46" t="s">
        <v>36</v>
      </c>
      <c r="V563" s="112" t="s">
        <v>37</v>
      </c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7"/>
      <c r="FS563" s="27"/>
      <c r="FT563" s="27"/>
      <c r="FU563" s="27"/>
    </row>
    <row r="564" s="48" customFormat="true" ht="15" hidden="false" customHeight="true" outlineLevel="0" collapsed="false">
      <c r="A564" s="29" t="n">
        <f aca="false">B564*J564</f>
        <v>0</v>
      </c>
      <c r="B564" s="30"/>
      <c r="C564" s="30" t="n">
        <f aca="false">B564/I564</f>
        <v>0</v>
      </c>
      <c r="D564" s="41" t="n">
        <v>622003760</v>
      </c>
      <c r="E564" s="41" t="s">
        <v>1786</v>
      </c>
      <c r="F564" s="42" t="s">
        <v>1787</v>
      </c>
      <c r="G564" s="42" t="s">
        <v>1754</v>
      </c>
      <c r="H564" s="42" t="s">
        <v>729</v>
      </c>
      <c r="I564" s="42" t="n">
        <v>5</v>
      </c>
      <c r="J564" s="42" t="n">
        <v>1200</v>
      </c>
      <c r="K564" s="42" t="s">
        <v>85</v>
      </c>
      <c r="L564" s="42"/>
      <c r="M564" s="43" t="n">
        <v>44984</v>
      </c>
      <c r="N564" s="41" t="s">
        <v>129</v>
      </c>
      <c r="O564" s="44" t="s">
        <v>1788</v>
      </c>
      <c r="P564" s="45" t="n">
        <v>352</v>
      </c>
      <c r="Q564" s="44" t="s">
        <v>88</v>
      </c>
      <c r="R564" s="41" t="s">
        <v>1789</v>
      </c>
      <c r="S564" s="41" t="n">
        <v>9785447177027</v>
      </c>
      <c r="T564" s="41" t="n">
        <v>10</v>
      </c>
      <c r="U564" s="46" t="s">
        <v>36</v>
      </c>
      <c r="V564" s="112" t="s">
        <v>37</v>
      </c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119"/>
      <c r="AX564" s="119"/>
      <c r="AY564" s="119"/>
      <c r="AZ564" s="119"/>
      <c r="BA564" s="119"/>
      <c r="BB564" s="119"/>
      <c r="BC564" s="119"/>
      <c r="BD564" s="119"/>
      <c r="BE564" s="119"/>
      <c r="BF564" s="119"/>
      <c r="BG564" s="119"/>
      <c r="BH564" s="119"/>
      <c r="BI564" s="119"/>
      <c r="BJ564" s="119"/>
      <c r="BK564" s="119"/>
      <c r="BL564" s="119"/>
      <c r="BM564" s="119"/>
      <c r="BN564" s="119"/>
      <c r="BO564" s="119"/>
      <c r="BP564" s="119"/>
      <c r="BQ564" s="119"/>
      <c r="BR564" s="119"/>
      <c r="BS564" s="119"/>
      <c r="BT564" s="119"/>
      <c r="BU564" s="119"/>
      <c r="BV564" s="119"/>
      <c r="BW564" s="119"/>
      <c r="BX564" s="119"/>
      <c r="BY564" s="119"/>
      <c r="BZ564" s="119"/>
      <c r="CA564" s="119"/>
      <c r="CB564" s="119"/>
      <c r="CC564" s="119"/>
      <c r="CD564" s="119"/>
      <c r="CE564" s="119"/>
      <c r="CF564" s="119"/>
      <c r="CG564" s="119"/>
      <c r="CH564" s="119"/>
      <c r="CI564" s="119"/>
      <c r="CJ564" s="119"/>
      <c r="CK564" s="119"/>
      <c r="CL564" s="119"/>
      <c r="CM564" s="119"/>
      <c r="CN564" s="119"/>
      <c r="CO564" s="119"/>
      <c r="CP564" s="119"/>
      <c r="CQ564" s="119"/>
      <c r="CR564" s="119"/>
      <c r="CS564" s="119"/>
      <c r="CT564" s="119"/>
      <c r="CU564" s="119"/>
      <c r="CV564" s="119"/>
      <c r="CW564" s="119"/>
      <c r="CX564" s="119"/>
      <c r="CY564" s="119"/>
      <c r="CZ564" s="119"/>
      <c r="DA564" s="119"/>
      <c r="DB564" s="119"/>
      <c r="DC564" s="119"/>
      <c r="DD564" s="119"/>
      <c r="DE564" s="119"/>
      <c r="DF564" s="119"/>
      <c r="DG564" s="119"/>
      <c r="DH564" s="119"/>
      <c r="DI564" s="119"/>
      <c r="DJ564" s="119"/>
      <c r="DK564" s="119"/>
      <c r="DL564" s="119"/>
      <c r="DM564" s="119"/>
      <c r="DN564" s="119"/>
      <c r="DO564" s="119"/>
      <c r="DP564" s="119"/>
      <c r="DQ564" s="119"/>
      <c r="DR564" s="119"/>
      <c r="DS564" s="119"/>
      <c r="DT564" s="119"/>
      <c r="DU564" s="119"/>
      <c r="DV564" s="119"/>
      <c r="DW564" s="119"/>
      <c r="DX564" s="119"/>
      <c r="DY564" s="119"/>
      <c r="DZ564" s="119"/>
      <c r="EA564" s="119"/>
      <c r="EB564" s="119"/>
      <c r="EC564" s="119"/>
      <c r="ED564" s="119"/>
      <c r="EE564" s="119"/>
      <c r="EF564" s="119"/>
      <c r="EG564" s="119"/>
      <c r="EH564" s="119"/>
      <c r="EI564" s="119"/>
      <c r="EJ564" s="119"/>
      <c r="EK564" s="119"/>
      <c r="EL564" s="119"/>
      <c r="EM564" s="119"/>
      <c r="EN564" s="119"/>
      <c r="EO564" s="119"/>
      <c r="EP564" s="119"/>
      <c r="EQ564" s="119"/>
      <c r="ER564" s="119"/>
      <c r="ES564" s="119"/>
      <c r="ET564" s="119"/>
      <c r="EU564" s="119"/>
      <c r="EV564" s="119"/>
      <c r="EW564" s="119"/>
      <c r="EX564" s="119"/>
      <c r="EY564" s="119"/>
      <c r="EZ564" s="119"/>
      <c r="FA564" s="119"/>
      <c r="FB564" s="119"/>
      <c r="FC564" s="119"/>
      <c r="FD564" s="119"/>
      <c r="FE564" s="119"/>
      <c r="FF564" s="119"/>
      <c r="FG564" s="119"/>
      <c r="FH564" s="119"/>
      <c r="FI564" s="119"/>
      <c r="FJ564" s="119"/>
      <c r="FK564" s="119"/>
      <c r="FL564" s="119"/>
      <c r="FM564" s="119"/>
      <c r="FN564" s="119"/>
      <c r="FO564" s="119"/>
      <c r="FP564" s="119"/>
      <c r="FQ564" s="119"/>
    </row>
    <row r="565" s="27" customFormat="true" ht="15" hidden="false" customHeight="true" outlineLevel="0" collapsed="false">
      <c r="A565" s="29" t="n">
        <f aca="false">B565*J565</f>
        <v>0</v>
      </c>
      <c r="B565" s="29"/>
      <c r="C565" s="30" t="n">
        <f aca="false">B565/I565</f>
        <v>0</v>
      </c>
      <c r="D565" s="37" t="n">
        <v>623001090</v>
      </c>
      <c r="E565" s="37" t="s">
        <v>1790</v>
      </c>
      <c r="F565" s="33" t="s">
        <v>1791</v>
      </c>
      <c r="G565" s="33" t="s">
        <v>1754</v>
      </c>
      <c r="H565" s="33" t="s">
        <v>729</v>
      </c>
      <c r="I565" s="33" t="n">
        <v>5</v>
      </c>
      <c r="J565" s="33" t="n">
        <v>1290</v>
      </c>
      <c r="K565" s="33" t="s">
        <v>85</v>
      </c>
      <c r="L565" s="33"/>
      <c r="M565" s="71" t="n">
        <v>45103</v>
      </c>
      <c r="N565" s="37" t="s">
        <v>129</v>
      </c>
      <c r="O565" s="72" t="s">
        <v>1792</v>
      </c>
      <c r="P565" s="73" t="n">
        <v>224</v>
      </c>
      <c r="Q565" s="72" t="s">
        <v>88</v>
      </c>
      <c r="R565" s="37" t="s">
        <v>1728</v>
      </c>
      <c r="S565" s="37" t="n">
        <v>9785447177003</v>
      </c>
      <c r="T565" s="37" t="n">
        <v>10</v>
      </c>
      <c r="U565" s="74" t="s">
        <v>36</v>
      </c>
      <c r="V565" s="112" t="s">
        <v>37</v>
      </c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</row>
    <row r="566" s="27" customFormat="true" ht="15" hidden="false" customHeight="true" outlineLevel="0" collapsed="false">
      <c r="A566" s="29" t="n">
        <f aca="false">B566*J566</f>
        <v>0</v>
      </c>
      <c r="B566" s="30"/>
      <c r="C566" s="30" t="n">
        <f aca="false">B566/I566</f>
        <v>0</v>
      </c>
      <c r="D566" s="41" t="n">
        <v>622005050</v>
      </c>
      <c r="E566" s="41" t="s">
        <v>1793</v>
      </c>
      <c r="F566" s="42" t="s">
        <v>1794</v>
      </c>
      <c r="G566" s="42" t="s">
        <v>1795</v>
      </c>
      <c r="H566" s="42" t="s">
        <v>30</v>
      </c>
      <c r="I566" s="42" t="n">
        <v>20</v>
      </c>
      <c r="J566" s="42" t="n">
        <v>39</v>
      </c>
      <c r="K566" s="42" t="s">
        <v>85</v>
      </c>
      <c r="L566" s="42"/>
      <c r="M566" s="43" t="n">
        <v>44816</v>
      </c>
      <c r="N566" s="41" t="s">
        <v>1206</v>
      </c>
      <c r="O566" s="44" t="s">
        <v>1796</v>
      </c>
      <c r="P566" s="45" t="n">
        <v>16</v>
      </c>
      <c r="Q566" s="45" t="s">
        <v>34</v>
      </c>
      <c r="R566" s="41" t="s">
        <v>629</v>
      </c>
      <c r="S566" s="41" t="n">
        <v>9785447178147</v>
      </c>
      <c r="T566" s="41" t="n">
        <v>10</v>
      </c>
      <c r="U566" s="46" t="s">
        <v>36</v>
      </c>
      <c r="V566" s="47" t="s">
        <v>37</v>
      </c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  <c r="CM566" s="8"/>
      <c r="CN566" s="8"/>
      <c r="CO566" s="8"/>
      <c r="CP566" s="8"/>
      <c r="CQ566" s="8"/>
      <c r="CR566" s="8"/>
      <c r="CS566" s="8"/>
      <c r="CT566" s="8"/>
      <c r="CU566" s="8"/>
      <c r="CV566" s="8"/>
      <c r="CW566" s="8"/>
      <c r="CX566" s="8"/>
      <c r="CY566" s="8"/>
      <c r="CZ566" s="8"/>
      <c r="DA566" s="8"/>
      <c r="DB566" s="8"/>
      <c r="DC566" s="8"/>
      <c r="DD566" s="8"/>
      <c r="DE566" s="8"/>
      <c r="DF566" s="8"/>
      <c r="DG566" s="8"/>
      <c r="DH566" s="8"/>
      <c r="DI566" s="8"/>
      <c r="DJ566" s="8"/>
      <c r="DK566" s="8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</row>
    <row r="567" s="24" customFormat="true" ht="15" hidden="false" customHeight="true" outlineLevel="0" collapsed="false">
      <c r="A567" s="29" t="n">
        <f aca="false">B567*J567</f>
        <v>0</v>
      </c>
      <c r="B567" s="88"/>
      <c r="C567" s="30" t="n">
        <f aca="false">B567/I567</f>
        <v>0</v>
      </c>
      <c r="D567" s="113" t="n">
        <v>622005051</v>
      </c>
      <c r="E567" s="113" t="s">
        <v>1797</v>
      </c>
      <c r="F567" s="91" t="s">
        <v>1794</v>
      </c>
      <c r="G567" s="91" t="s">
        <v>1795</v>
      </c>
      <c r="H567" s="91" t="s">
        <v>30</v>
      </c>
      <c r="I567" s="91" t="n">
        <v>20</v>
      </c>
      <c r="J567" s="91" t="n">
        <v>39</v>
      </c>
      <c r="K567" s="91" t="s">
        <v>85</v>
      </c>
      <c r="L567" s="91" t="s">
        <v>105</v>
      </c>
      <c r="M567" s="114" t="n">
        <v>44923</v>
      </c>
      <c r="N567" s="113" t="s">
        <v>1206</v>
      </c>
      <c r="O567" s="115" t="s">
        <v>1796</v>
      </c>
      <c r="P567" s="116" t="n">
        <v>16</v>
      </c>
      <c r="Q567" s="116" t="s">
        <v>34</v>
      </c>
      <c r="R567" s="113" t="s">
        <v>629</v>
      </c>
      <c r="S567" s="113" t="n">
        <v>9785447178147</v>
      </c>
      <c r="T567" s="113" t="n">
        <v>10</v>
      </c>
      <c r="U567" s="117" t="s">
        <v>36</v>
      </c>
      <c r="V567" s="47" t="s">
        <v>37</v>
      </c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  <c r="ET567" s="121"/>
      <c r="EU567" s="121"/>
      <c r="EV567" s="121"/>
      <c r="EW567" s="121"/>
      <c r="EX567" s="121"/>
      <c r="EY567" s="121"/>
      <c r="EZ567" s="121"/>
      <c r="FA567" s="121"/>
      <c r="FB567" s="121"/>
      <c r="FC567" s="121"/>
      <c r="FD567" s="121"/>
      <c r="FE567" s="121"/>
      <c r="FF567" s="121"/>
      <c r="FG567" s="121"/>
      <c r="FH567" s="121"/>
      <c r="FI567" s="121"/>
      <c r="FJ567" s="121"/>
      <c r="FK567" s="121"/>
      <c r="FL567" s="121"/>
      <c r="FM567" s="121"/>
      <c r="FN567" s="121"/>
      <c r="FO567" s="121"/>
      <c r="FP567" s="121"/>
      <c r="FQ567" s="121"/>
      <c r="FR567" s="121"/>
      <c r="FS567" s="121"/>
      <c r="FT567" s="121"/>
      <c r="FU567" s="121"/>
    </row>
    <row r="568" s="27" customFormat="true" ht="14.4" hidden="false" customHeight="false" outlineLevel="0" collapsed="false">
      <c r="A568" s="29" t="n">
        <f aca="false">B568*J568</f>
        <v>0</v>
      </c>
      <c r="B568" s="30"/>
      <c r="C568" s="30" t="n">
        <f aca="false">B568/I568</f>
        <v>0</v>
      </c>
      <c r="D568" s="41" t="n">
        <v>622005020</v>
      </c>
      <c r="E568" s="41" t="s">
        <v>1798</v>
      </c>
      <c r="F568" s="42" t="s">
        <v>1799</v>
      </c>
      <c r="G568" s="42" t="s">
        <v>1795</v>
      </c>
      <c r="H568" s="42" t="s">
        <v>30</v>
      </c>
      <c r="I568" s="42" t="n">
        <v>20</v>
      </c>
      <c r="J568" s="42" t="n">
        <v>39</v>
      </c>
      <c r="K568" s="42" t="s">
        <v>85</v>
      </c>
      <c r="L568" s="42"/>
      <c r="M568" s="43" t="n">
        <v>44816</v>
      </c>
      <c r="N568" s="41" t="s">
        <v>112</v>
      </c>
      <c r="O568" s="44" t="s">
        <v>1800</v>
      </c>
      <c r="P568" s="45" t="n">
        <v>16</v>
      </c>
      <c r="Q568" s="45" t="s">
        <v>34</v>
      </c>
      <c r="R568" s="41" t="s">
        <v>629</v>
      </c>
      <c r="S568" s="41" t="n">
        <v>9785447178116</v>
      </c>
      <c r="T568" s="41" t="n">
        <v>10</v>
      </c>
      <c r="U568" s="46" t="s">
        <v>36</v>
      </c>
      <c r="V568" s="47" t="s">
        <v>37</v>
      </c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</row>
    <row r="569" s="24" customFormat="true" ht="14.4" hidden="false" customHeight="false" outlineLevel="0" collapsed="false">
      <c r="A569" s="29" t="n">
        <f aca="false">B569*J569</f>
        <v>0</v>
      </c>
      <c r="B569" s="88"/>
      <c r="C569" s="30" t="n">
        <f aca="false">B569/I569</f>
        <v>0</v>
      </c>
      <c r="D569" s="113" t="n">
        <v>622005021</v>
      </c>
      <c r="E569" s="113" t="s">
        <v>1801</v>
      </c>
      <c r="F569" s="91" t="s">
        <v>1799</v>
      </c>
      <c r="G569" s="91" t="s">
        <v>1795</v>
      </c>
      <c r="H569" s="91" t="s">
        <v>30</v>
      </c>
      <c r="I569" s="91" t="n">
        <v>20</v>
      </c>
      <c r="J569" s="91" t="n">
        <v>39</v>
      </c>
      <c r="K569" s="91" t="s">
        <v>85</v>
      </c>
      <c r="L569" s="91" t="s">
        <v>105</v>
      </c>
      <c r="M569" s="114" t="n">
        <v>44923</v>
      </c>
      <c r="N569" s="113" t="s">
        <v>112</v>
      </c>
      <c r="O569" s="115" t="s">
        <v>1800</v>
      </c>
      <c r="P569" s="116" t="n">
        <v>16</v>
      </c>
      <c r="Q569" s="116" t="s">
        <v>34</v>
      </c>
      <c r="R569" s="113" t="s">
        <v>629</v>
      </c>
      <c r="S569" s="113" t="n">
        <v>9785447178116</v>
      </c>
      <c r="T569" s="113" t="n">
        <v>10</v>
      </c>
      <c r="U569" s="117" t="s">
        <v>36</v>
      </c>
      <c r="V569" s="47" t="s">
        <v>37</v>
      </c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  <c r="ET569" s="121"/>
      <c r="EU569" s="121"/>
      <c r="EV569" s="121"/>
      <c r="EW569" s="121"/>
      <c r="EX569" s="121"/>
      <c r="EY569" s="121"/>
      <c r="EZ569" s="121"/>
      <c r="FA569" s="121"/>
      <c r="FB569" s="121"/>
      <c r="FC569" s="121"/>
      <c r="FD569" s="121"/>
      <c r="FE569" s="121"/>
      <c r="FF569" s="121"/>
      <c r="FG569" s="121"/>
      <c r="FH569" s="121"/>
      <c r="FI569" s="121"/>
      <c r="FJ569" s="121"/>
      <c r="FK569" s="121"/>
      <c r="FL569" s="121"/>
      <c r="FM569" s="121"/>
      <c r="FN569" s="121"/>
      <c r="FO569" s="121"/>
      <c r="FP569" s="121"/>
      <c r="FQ569" s="121"/>
      <c r="FR569" s="121"/>
      <c r="FS569" s="121"/>
      <c r="FT569" s="121"/>
      <c r="FU569" s="121"/>
    </row>
    <row r="570" s="122" customFormat="true" ht="15" hidden="false" customHeight="true" outlineLevel="0" collapsed="false">
      <c r="A570" s="29" t="n">
        <f aca="false">B570*J570</f>
        <v>0</v>
      </c>
      <c r="B570" s="88"/>
      <c r="C570" s="30" t="n">
        <f aca="false">B570/I570</f>
        <v>0</v>
      </c>
      <c r="D570" s="113" t="n">
        <v>622005031</v>
      </c>
      <c r="E570" s="113" t="s">
        <v>1802</v>
      </c>
      <c r="F570" s="91" t="s">
        <v>1803</v>
      </c>
      <c r="G570" s="91" t="s">
        <v>1795</v>
      </c>
      <c r="H570" s="91" t="s">
        <v>30</v>
      </c>
      <c r="I570" s="91" t="n">
        <v>20</v>
      </c>
      <c r="J570" s="91" t="n">
        <v>39</v>
      </c>
      <c r="K570" s="91" t="s">
        <v>85</v>
      </c>
      <c r="L570" s="91" t="s">
        <v>105</v>
      </c>
      <c r="M570" s="114" t="n">
        <v>44923</v>
      </c>
      <c r="N570" s="113" t="s">
        <v>137</v>
      </c>
      <c r="O570" s="115" t="s">
        <v>1804</v>
      </c>
      <c r="P570" s="116" t="n">
        <v>16</v>
      </c>
      <c r="Q570" s="116" t="s">
        <v>34</v>
      </c>
      <c r="R570" s="113" t="s">
        <v>629</v>
      </c>
      <c r="S570" s="113" t="n">
        <v>9785447178123</v>
      </c>
      <c r="T570" s="113" t="n">
        <v>10</v>
      </c>
      <c r="U570" s="117" t="s">
        <v>36</v>
      </c>
      <c r="V570" s="47" t="s">
        <v>37</v>
      </c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  <c r="ET570" s="121"/>
      <c r="EU570" s="121"/>
      <c r="EV570" s="121"/>
      <c r="EW570" s="121"/>
      <c r="EX570" s="121"/>
      <c r="EY570" s="121"/>
      <c r="EZ570" s="121"/>
      <c r="FA570" s="121"/>
      <c r="FB570" s="121"/>
      <c r="FC570" s="121"/>
      <c r="FD570" s="121"/>
      <c r="FE570" s="121"/>
      <c r="FF570" s="121"/>
      <c r="FG570" s="121"/>
      <c r="FH570" s="121"/>
      <c r="FI570" s="121"/>
      <c r="FJ570" s="121"/>
      <c r="FK570" s="121"/>
      <c r="FL570" s="121"/>
      <c r="FM570" s="121"/>
      <c r="FN570" s="121"/>
      <c r="FO570" s="121"/>
      <c r="FP570" s="121"/>
      <c r="FQ570" s="121"/>
      <c r="FR570" s="121"/>
      <c r="FS570" s="121"/>
      <c r="FT570" s="121"/>
      <c r="FU570" s="121"/>
    </row>
    <row r="571" s="48" customFormat="true" ht="15" hidden="false" customHeight="true" outlineLevel="0" collapsed="false">
      <c r="A571" s="29" t="n">
        <f aca="false">B571*J571</f>
        <v>0</v>
      </c>
      <c r="B571" s="30"/>
      <c r="C571" s="30" t="n">
        <f aca="false">B571/I571</f>
        <v>0</v>
      </c>
      <c r="D571" s="31" t="n">
        <v>622002920</v>
      </c>
      <c r="E571" s="31" t="s">
        <v>1805</v>
      </c>
      <c r="F571" s="32" t="s">
        <v>1806</v>
      </c>
      <c r="G571" s="32" t="s">
        <v>1807</v>
      </c>
      <c r="H571" s="32" t="s">
        <v>30</v>
      </c>
      <c r="I571" s="32" t="n">
        <v>20</v>
      </c>
      <c r="J571" s="151" t="n">
        <v>69</v>
      </c>
      <c r="K571" s="151" t="s">
        <v>85</v>
      </c>
      <c r="L571" s="32"/>
      <c r="M571" s="34" t="n">
        <v>44729</v>
      </c>
      <c r="N571" s="31" t="s">
        <v>209</v>
      </c>
      <c r="O571" s="35" t="s">
        <v>1808</v>
      </c>
      <c r="P571" s="36" t="n">
        <v>32</v>
      </c>
      <c r="Q571" s="36" t="s">
        <v>34</v>
      </c>
      <c r="R571" s="31" t="s">
        <v>769</v>
      </c>
      <c r="S571" s="31" t="n">
        <v>9785447176242</v>
      </c>
      <c r="T571" s="31" t="n">
        <v>10</v>
      </c>
      <c r="U571" s="214" t="s">
        <v>36</v>
      </c>
      <c r="V571" s="215" t="s">
        <v>37</v>
      </c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120"/>
      <c r="AX571" s="120"/>
      <c r="AY571" s="120"/>
      <c r="AZ571" s="120"/>
      <c r="BA571" s="120"/>
      <c r="BB571" s="120"/>
      <c r="BC571" s="120"/>
      <c r="BD571" s="120"/>
      <c r="BE571" s="120"/>
      <c r="BF571" s="120"/>
      <c r="BG571" s="120"/>
      <c r="BH571" s="120"/>
      <c r="BI571" s="120"/>
      <c r="BJ571" s="120"/>
      <c r="BK571" s="120"/>
      <c r="BL571" s="120"/>
      <c r="BM571" s="120"/>
      <c r="BN571" s="120"/>
      <c r="BO571" s="120"/>
      <c r="BP571" s="120"/>
      <c r="BQ571" s="120"/>
      <c r="BR571" s="120"/>
      <c r="BS571" s="120"/>
      <c r="BT571" s="120"/>
      <c r="BU571" s="120"/>
      <c r="BV571" s="120"/>
      <c r="BW571" s="120"/>
      <c r="BX571" s="120"/>
      <c r="BY571" s="120"/>
      <c r="BZ571" s="120"/>
      <c r="CA571" s="120"/>
      <c r="CB571" s="120"/>
      <c r="CC571" s="120"/>
      <c r="CD571" s="120"/>
      <c r="CE571" s="120"/>
      <c r="CF571" s="120"/>
      <c r="CG571" s="120"/>
      <c r="CH571" s="120"/>
      <c r="CI571" s="120"/>
      <c r="CJ571" s="120"/>
      <c r="CK571" s="120"/>
      <c r="CL571" s="120"/>
      <c r="CM571" s="120"/>
      <c r="CN571" s="120"/>
      <c r="CO571" s="120"/>
      <c r="CP571" s="120"/>
      <c r="CQ571" s="120"/>
      <c r="CR571" s="120"/>
      <c r="CS571" s="120"/>
      <c r="CT571" s="120"/>
      <c r="CU571" s="120"/>
      <c r="CV571" s="120"/>
      <c r="CW571" s="120"/>
      <c r="CX571" s="120"/>
      <c r="CY571" s="120"/>
      <c r="CZ571" s="120"/>
      <c r="DA571" s="120"/>
      <c r="DB571" s="120"/>
      <c r="DC571" s="120"/>
      <c r="DD571" s="120"/>
      <c r="DE571" s="120"/>
      <c r="DF571" s="120"/>
      <c r="DG571" s="120"/>
      <c r="DH571" s="120"/>
      <c r="DI571" s="120"/>
      <c r="DJ571" s="120"/>
      <c r="DK571" s="120"/>
      <c r="DL571" s="120"/>
      <c r="DM571" s="120"/>
      <c r="DN571" s="120"/>
      <c r="DO571" s="120"/>
      <c r="DP571" s="120"/>
      <c r="DQ571" s="120"/>
      <c r="DR571" s="120"/>
      <c r="DS571" s="120"/>
      <c r="DT571" s="120"/>
      <c r="DU571" s="120"/>
      <c r="DV571" s="120"/>
      <c r="DW571" s="120"/>
      <c r="DX571" s="120"/>
      <c r="DY571" s="120"/>
      <c r="DZ571" s="120"/>
      <c r="EA571" s="120"/>
      <c r="EB571" s="120"/>
      <c r="EC571" s="120"/>
      <c r="ED571" s="120"/>
      <c r="EE571" s="120"/>
      <c r="EF571" s="120"/>
      <c r="EG571" s="120"/>
      <c r="EH571" s="120"/>
      <c r="EI571" s="120"/>
      <c r="EJ571" s="120"/>
      <c r="EK571" s="120"/>
      <c r="EL571" s="120"/>
      <c r="EM571" s="120"/>
      <c r="EN571" s="120"/>
      <c r="EO571" s="120"/>
      <c r="EP571" s="120"/>
      <c r="EQ571" s="120"/>
      <c r="ER571" s="120"/>
      <c r="ES571" s="120"/>
      <c r="ET571" s="120"/>
      <c r="EU571" s="120"/>
      <c r="EV571" s="120"/>
      <c r="EW571" s="120"/>
      <c r="EX571" s="120"/>
      <c r="EY571" s="120"/>
      <c r="EZ571" s="120"/>
      <c r="FA571" s="120"/>
      <c r="FB571" s="120"/>
      <c r="FC571" s="120"/>
      <c r="FD571" s="120"/>
      <c r="FE571" s="120"/>
      <c r="FF571" s="120"/>
      <c r="FG571" s="120"/>
      <c r="FH571" s="120"/>
      <c r="FI571" s="120"/>
      <c r="FJ571" s="120"/>
      <c r="FK571" s="120"/>
      <c r="FL571" s="120"/>
      <c r="FM571" s="120"/>
      <c r="FN571" s="120"/>
      <c r="FO571" s="120"/>
      <c r="FP571" s="120"/>
      <c r="FQ571" s="120"/>
      <c r="FR571" s="120"/>
      <c r="FS571" s="120"/>
      <c r="FT571" s="120"/>
      <c r="FU571" s="120"/>
    </row>
    <row r="572" s="27" customFormat="true" ht="15" hidden="false" customHeight="true" outlineLevel="0" collapsed="false">
      <c r="A572" s="29" t="n">
        <f aca="false">B572*J572</f>
        <v>0</v>
      </c>
      <c r="B572" s="29"/>
      <c r="C572" s="30" t="n">
        <f aca="false">B572/I572</f>
        <v>0</v>
      </c>
      <c r="D572" s="31" t="n">
        <v>624004110</v>
      </c>
      <c r="E572" s="31" t="s">
        <v>1809</v>
      </c>
      <c r="F572" s="32" t="s">
        <v>1810</v>
      </c>
      <c r="G572" s="32" t="s">
        <v>1807</v>
      </c>
      <c r="H572" s="32" t="s">
        <v>30</v>
      </c>
      <c r="I572" s="32" t="n">
        <v>20</v>
      </c>
      <c r="J572" s="151" t="n">
        <v>69</v>
      </c>
      <c r="K572" s="151" t="s">
        <v>85</v>
      </c>
      <c r="L572" s="33"/>
      <c r="M572" s="34" t="n">
        <v>45456</v>
      </c>
      <c r="N572" s="31" t="s">
        <v>293</v>
      </c>
      <c r="O572" s="35" t="s">
        <v>1811</v>
      </c>
      <c r="P572" s="36" t="n">
        <v>32</v>
      </c>
      <c r="Q572" s="36" t="s">
        <v>34</v>
      </c>
      <c r="R572" s="31" t="s">
        <v>769</v>
      </c>
      <c r="S572" s="31" t="n">
        <v>9785447183424</v>
      </c>
      <c r="T572" s="38" t="n">
        <v>10</v>
      </c>
      <c r="U572" s="216" t="s">
        <v>36</v>
      </c>
      <c r="V572" s="217" t="s">
        <v>37</v>
      </c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</row>
    <row r="573" s="27" customFormat="true" ht="15" hidden="false" customHeight="true" outlineLevel="0" collapsed="false">
      <c r="A573" s="29" t="n">
        <f aca="false">B573*J573</f>
        <v>0</v>
      </c>
      <c r="B573" s="29"/>
      <c r="C573" s="30" t="n">
        <f aca="false">B573/I573</f>
        <v>0</v>
      </c>
      <c r="D573" s="31" t="n">
        <v>624004090</v>
      </c>
      <c r="E573" s="31" t="s">
        <v>1812</v>
      </c>
      <c r="F573" s="32" t="s">
        <v>1813</v>
      </c>
      <c r="G573" s="32" t="s">
        <v>1807</v>
      </c>
      <c r="H573" s="32" t="s">
        <v>30</v>
      </c>
      <c r="I573" s="32" t="n">
        <v>20</v>
      </c>
      <c r="J573" s="151" t="n">
        <v>69</v>
      </c>
      <c r="K573" s="151" t="s">
        <v>85</v>
      </c>
      <c r="L573" s="33"/>
      <c r="M573" s="34" t="n">
        <v>45456</v>
      </c>
      <c r="N573" s="37" t="s">
        <v>32</v>
      </c>
      <c r="O573" s="35" t="s">
        <v>1814</v>
      </c>
      <c r="P573" s="36" t="n">
        <v>32</v>
      </c>
      <c r="Q573" s="36" t="s">
        <v>34</v>
      </c>
      <c r="R573" s="31" t="s">
        <v>769</v>
      </c>
      <c r="S573" s="31" t="n">
        <v>9785447183400</v>
      </c>
      <c r="T573" s="31" t="n">
        <v>10</v>
      </c>
      <c r="U573" s="216" t="s">
        <v>36</v>
      </c>
      <c r="V573" s="217" t="s">
        <v>37</v>
      </c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</row>
    <row r="574" s="27" customFormat="true" ht="15" hidden="false" customHeight="true" outlineLevel="0" collapsed="false">
      <c r="A574" s="29" t="n">
        <f aca="false">B574*J574</f>
        <v>0</v>
      </c>
      <c r="B574" s="29"/>
      <c r="C574" s="30" t="n">
        <f aca="false">B574/I574</f>
        <v>0</v>
      </c>
      <c r="D574" s="31" t="n">
        <v>623001490</v>
      </c>
      <c r="E574" s="31" t="s">
        <v>1815</v>
      </c>
      <c r="F574" s="32" t="s">
        <v>1816</v>
      </c>
      <c r="G574" s="32" t="s">
        <v>1807</v>
      </c>
      <c r="H574" s="32" t="s">
        <v>30</v>
      </c>
      <c r="I574" s="32" t="n">
        <v>20</v>
      </c>
      <c r="J574" s="151" t="n">
        <v>95</v>
      </c>
      <c r="K574" s="151" t="s">
        <v>85</v>
      </c>
      <c r="L574" s="32"/>
      <c r="M574" s="34" t="n">
        <v>45036</v>
      </c>
      <c r="N574" s="31" t="s">
        <v>222</v>
      </c>
      <c r="O574" s="35" t="s">
        <v>1817</v>
      </c>
      <c r="P574" s="36" t="n">
        <v>32</v>
      </c>
      <c r="Q574" s="36" t="s">
        <v>34</v>
      </c>
      <c r="R574" s="31" t="s">
        <v>769</v>
      </c>
      <c r="S574" s="31" t="n">
        <v>9785447179762</v>
      </c>
      <c r="T574" s="31" t="n">
        <v>10</v>
      </c>
      <c r="U574" s="38" t="s">
        <v>36</v>
      </c>
      <c r="V574" s="47" t="s">
        <v>37</v>
      </c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</row>
    <row r="575" s="27" customFormat="true" ht="15" hidden="false" customHeight="true" outlineLevel="0" collapsed="false">
      <c r="A575" s="29" t="n">
        <f aca="false">B575*J575</f>
        <v>0</v>
      </c>
      <c r="B575" s="29"/>
      <c r="C575" s="30" t="n">
        <f aca="false">B575/I575</f>
        <v>0</v>
      </c>
      <c r="D575" s="31" t="n">
        <v>624004080</v>
      </c>
      <c r="E575" s="31" t="s">
        <v>1818</v>
      </c>
      <c r="F575" s="32" t="s">
        <v>1819</v>
      </c>
      <c r="G575" s="32" t="s">
        <v>1807</v>
      </c>
      <c r="H575" s="32" t="s">
        <v>30</v>
      </c>
      <c r="I575" s="32" t="n">
        <v>20</v>
      </c>
      <c r="J575" s="151" t="n">
        <v>95</v>
      </c>
      <c r="K575" s="151" t="s">
        <v>85</v>
      </c>
      <c r="L575" s="33"/>
      <c r="M575" s="34" t="n">
        <v>45456</v>
      </c>
      <c r="N575" s="31" t="s">
        <v>222</v>
      </c>
      <c r="O575" s="35" t="s">
        <v>1820</v>
      </c>
      <c r="P575" s="36" t="n">
        <v>32</v>
      </c>
      <c r="Q575" s="36" t="s">
        <v>34</v>
      </c>
      <c r="R575" s="31" t="s">
        <v>769</v>
      </c>
      <c r="S575" s="31" t="n">
        <v>9785447183394</v>
      </c>
      <c r="T575" s="31" t="n">
        <v>10</v>
      </c>
      <c r="U575" s="38" t="s">
        <v>36</v>
      </c>
      <c r="V575" s="39" t="s">
        <v>37</v>
      </c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</row>
    <row r="576" s="27" customFormat="true" ht="15" hidden="false" customHeight="true" outlineLevel="0" collapsed="false">
      <c r="A576" s="29" t="n">
        <f aca="false">B576*J576</f>
        <v>0</v>
      </c>
      <c r="B576" s="29"/>
      <c r="C576" s="30" t="n">
        <f aca="false">B576/I576</f>
        <v>0</v>
      </c>
      <c r="D576" s="31" t="n">
        <v>624004050</v>
      </c>
      <c r="E576" s="31" t="s">
        <v>1821</v>
      </c>
      <c r="F576" s="32" t="s">
        <v>1822</v>
      </c>
      <c r="G576" s="32" t="s">
        <v>1807</v>
      </c>
      <c r="H576" s="32" t="s">
        <v>30</v>
      </c>
      <c r="I576" s="32" t="n">
        <v>20</v>
      </c>
      <c r="J576" s="151" t="n">
        <v>95</v>
      </c>
      <c r="K576" s="151" t="s">
        <v>85</v>
      </c>
      <c r="L576" s="33"/>
      <c r="M576" s="34" t="n">
        <v>45456</v>
      </c>
      <c r="N576" s="31" t="s">
        <v>222</v>
      </c>
      <c r="O576" s="35" t="s">
        <v>1823</v>
      </c>
      <c r="P576" s="36" t="n">
        <v>32</v>
      </c>
      <c r="Q576" s="36" t="s">
        <v>34</v>
      </c>
      <c r="R576" s="31" t="s">
        <v>769</v>
      </c>
      <c r="S576" s="31" t="n">
        <v>9785447183363</v>
      </c>
      <c r="T576" s="31" t="n">
        <v>10</v>
      </c>
      <c r="U576" s="38" t="s">
        <v>36</v>
      </c>
      <c r="V576" s="39" t="s">
        <v>37</v>
      </c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</row>
    <row r="577" s="122" customFormat="true" ht="15" hidden="false" customHeight="true" outlineLevel="0" collapsed="false">
      <c r="A577" s="29" t="n">
        <f aca="false">B577*J577</f>
        <v>0</v>
      </c>
      <c r="B577" s="88"/>
      <c r="C577" s="30" t="n">
        <f aca="false">B577/I577</f>
        <v>0</v>
      </c>
      <c r="D577" s="137" t="n">
        <v>622000302</v>
      </c>
      <c r="E577" s="137" t="s">
        <v>1824</v>
      </c>
      <c r="F577" s="91" t="s">
        <v>1825</v>
      </c>
      <c r="G577" s="91" t="s">
        <v>1807</v>
      </c>
      <c r="H577" s="91" t="s">
        <v>221</v>
      </c>
      <c r="I577" s="91" t="n">
        <v>20</v>
      </c>
      <c r="J577" s="91" t="n">
        <v>95</v>
      </c>
      <c r="K577" s="91" t="s">
        <v>85</v>
      </c>
      <c r="L577" s="91" t="s">
        <v>105</v>
      </c>
      <c r="M577" s="177" t="n">
        <v>44942</v>
      </c>
      <c r="N577" s="113" t="s">
        <v>1497</v>
      </c>
      <c r="O577" s="115" t="s">
        <v>1826</v>
      </c>
      <c r="P577" s="116" t="n">
        <v>32</v>
      </c>
      <c r="Q577" s="116" t="s">
        <v>34</v>
      </c>
      <c r="R577" s="113" t="s">
        <v>1827</v>
      </c>
      <c r="S577" s="113" t="n">
        <v>9785447168063</v>
      </c>
      <c r="T577" s="113" t="n">
        <v>10</v>
      </c>
      <c r="U577" s="117" t="s">
        <v>36</v>
      </c>
      <c r="V577" s="39" t="s">
        <v>37</v>
      </c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120"/>
      <c r="AX577" s="120"/>
      <c r="AY577" s="120"/>
      <c r="AZ577" s="120"/>
      <c r="BA577" s="120"/>
      <c r="BB577" s="120"/>
      <c r="BC577" s="120"/>
      <c r="BD577" s="120"/>
      <c r="BE577" s="120"/>
      <c r="BF577" s="120"/>
      <c r="BG577" s="120"/>
      <c r="BH577" s="120"/>
      <c r="BI577" s="120"/>
      <c r="BJ577" s="120"/>
      <c r="BK577" s="120"/>
      <c r="BL577" s="120"/>
      <c r="BM577" s="120"/>
      <c r="BN577" s="120"/>
      <c r="BO577" s="120"/>
      <c r="BP577" s="120"/>
      <c r="BQ577" s="120"/>
      <c r="BR577" s="120"/>
      <c r="BS577" s="120"/>
      <c r="BT577" s="120"/>
      <c r="BU577" s="120"/>
      <c r="BV577" s="120"/>
      <c r="BW577" s="120"/>
      <c r="BX577" s="120"/>
      <c r="BY577" s="120"/>
      <c r="BZ577" s="120"/>
      <c r="CA577" s="120"/>
      <c r="CB577" s="120"/>
      <c r="CC577" s="120"/>
      <c r="CD577" s="120"/>
      <c r="CE577" s="120"/>
      <c r="CF577" s="120"/>
      <c r="CG577" s="120"/>
      <c r="CH577" s="120"/>
      <c r="CI577" s="120"/>
      <c r="CJ577" s="120"/>
      <c r="CK577" s="120"/>
      <c r="CL577" s="120"/>
      <c r="CM577" s="120"/>
      <c r="CN577" s="120"/>
      <c r="CO577" s="120"/>
      <c r="CP577" s="120"/>
      <c r="CQ577" s="120"/>
      <c r="CR577" s="120"/>
      <c r="CS577" s="120"/>
      <c r="CT577" s="120"/>
      <c r="CU577" s="120"/>
      <c r="CV577" s="120"/>
      <c r="CW577" s="120"/>
      <c r="CX577" s="120"/>
      <c r="CY577" s="120"/>
      <c r="CZ577" s="120"/>
      <c r="DA577" s="120"/>
      <c r="DB577" s="120"/>
      <c r="DC577" s="120"/>
      <c r="DD577" s="120"/>
      <c r="DE577" s="120"/>
      <c r="DF577" s="120"/>
      <c r="DG577" s="120"/>
      <c r="DH577" s="120"/>
      <c r="DI577" s="120"/>
      <c r="DJ577" s="120"/>
      <c r="DK577" s="120"/>
      <c r="DL577" s="120"/>
      <c r="DM577" s="120"/>
      <c r="DN577" s="120"/>
      <c r="DO577" s="120"/>
      <c r="DP577" s="120"/>
      <c r="DQ577" s="120"/>
      <c r="DR577" s="120"/>
      <c r="DS577" s="120"/>
      <c r="DT577" s="120"/>
      <c r="DU577" s="120"/>
      <c r="DV577" s="120"/>
      <c r="DW577" s="120"/>
      <c r="DX577" s="120"/>
      <c r="DY577" s="120"/>
      <c r="DZ577" s="120"/>
      <c r="EA577" s="120"/>
      <c r="EB577" s="120"/>
      <c r="EC577" s="120"/>
      <c r="ED577" s="120"/>
      <c r="EE577" s="120"/>
      <c r="EF577" s="120"/>
      <c r="EG577" s="120"/>
      <c r="EH577" s="120"/>
      <c r="EI577" s="120"/>
      <c r="EJ577" s="120"/>
      <c r="EK577" s="120"/>
      <c r="EL577" s="120"/>
      <c r="EM577" s="120"/>
      <c r="EN577" s="120"/>
      <c r="EO577" s="120"/>
      <c r="EP577" s="120"/>
      <c r="EQ577" s="120"/>
      <c r="ER577" s="120"/>
      <c r="ES577" s="120"/>
      <c r="ET577" s="120"/>
      <c r="EU577" s="120"/>
      <c r="EV577" s="120"/>
      <c r="EW577" s="120"/>
      <c r="EX577" s="120"/>
      <c r="EY577" s="120"/>
      <c r="EZ577" s="120"/>
      <c r="FA577" s="120"/>
      <c r="FB577" s="120"/>
      <c r="FC577" s="120"/>
      <c r="FD577" s="120"/>
      <c r="FE577" s="120"/>
      <c r="FF577" s="120"/>
      <c r="FG577" s="120"/>
      <c r="FH577" s="120"/>
      <c r="FI577" s="120"/>
      <c r="FJ577" s="120"/>
      <c r="FK577" s="120"/>
      <c r="FL577" s="120"/>
      <c r="FM577" s="120"/>
      <c r="FN577" s="120"/>
      <c r="FO577" s="120"/>
      <c r="FP577" s="120"/>
      <c r="FQ577" s="120"/>
      <c r="FR577" s="120"/>
      <c r="FS577" s="120"/>
      <c r="FT577" s="120"/>
      <c r="FU577" s="120"/>
    </row>
    <row r="578" s="28" customFormat="true" ht="15" hidden="false" customHeight="true" outlineLevel="0" collapsed="false">
      <c r="A578" s="29" t="n">
        <f aca="false">B578*J578</f>
        <v>0</v>
      </c>
      <c r="B578" s="30"/>
      <c r="C578" s="30" t="n">
        <f aca="false">B578/I578</f>
        <v>0</v>
      </c>
      <c r="D578" s="31" t="n">
        <v>622002970</v>
      </c>
      <c r="E578" s="31" t="s">
        <v>1828</v>
      </c>
      <c r="F578" s="32" t="s">
        <v>1829</v>
      </c>
      <c r="G578" s="32" t="s">
        <v>1807</v>
      </c>
      <c r="H578" s="32" t="s">
        <v>30</v>
      </c>
      <c r="I578" s="32" t="n">
        <v>20</v>
      </c>
      <c r="J578" s="151" t="n">
        <v>69</v>
      </c>
      <c r="K578" s="151" t="s">
        <v>85</v>
      </c>
      <c r="L578" s="32"/>
      <c r="M578" s="34" t="n">
        <v>44729</v>
      </c>
      <c r="N578" s="31" t="s">
        <v>464</v>
      </c>
      <c r="O578" s="35" t="s">
        <v>1830</v>
      </c>
      <c r="P578" s="36" t="n">
        <v>32</v>
      </c>
      <c r="Q578" s="36" t="s">
        <v>34</v>
      </c>
      <c r="R578" s="31" t="s">
        <v>769</v>
      </c>
      <c r="S578" s="31" t="n">
        <v>9785447176297</v>
      </c>
      <c r="T578" s="31" t="n">
        <v>10</v>
      </c>
      <c r="U578" s="38" t="s">
        <v>36</v>
      </c>
      <c r="V578" s="118" t="s">
        <v>37</v>
      </c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</row>
    <row r="579" s="8" customFormat="true" ht="14.4" hidden="false" customHeight="false" outlineLevel="0" collapsed="false">
      <c r="A579" s="29" t="n">
        <f aca="false">B579*J579</f>
        <v>0</v>
      </c>
      <c r="B579" s="30"/>
      <c r="C579" s="30" t="n">
        <f aca="false">B579/I579</f>
        <v>0</v>
      </c>
      <c r="D579" s="31" t="n">
        <v>622002910</v>
      </c>
      <c r="E579" s="31" t="s">
        <v>1831</v>
      </c>
      <c r="F579" s="32" t="s">
        <v>1832</v>
      </c>
      <c r="G579" s="32" t="s">
        <v>1807</v>
      </c>
      <c r="H579" s="32" t="s">
        <v>30</v>
      </c>
      <c r="I579" s="32" t="n">
        <v>20</v>
      </c>
      <c r="J579" s="151" t="n">
        <v>69</v>
      </c>
      <c r="K579" s="151" t="s">
        <v>85</v>
      </c>
      <c r="L579" s="32"/>
      <c r="M579" s="34" t="n">
        <v>44729</v>
      </c>
      <c r="N579" s="41" t="s">
        <v>72</v>
      </c>
      <c r="O579" s="35" t="s">
        <v>1833</v>
      </c>
      <c r="P579" s="36" t="n">
        <v>32</v>
      </c>
      <c r="Q579" s="36" t="s">
        <v>34</v>
      </c>
      <c r="R579" s="31" t="s">
        <v>769</v>
      </c>
      <c r="S579" s="31" t="n">
        <v>9785447176235</v>
      </c>
      <c r="T579" s="31" t="n">
        <v>10</v>
      </c>
      <c r="U579" s="38" t="s">
        <v>36</v>
      </c>
      <c r="V579" s="112" t="s">
        <v>37</v>
      </c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7"/>
      <c r="FQ579" s="27"/>
      <c r="FR579" s="27"/>
      <c r="FS579" s="27"/>
      <c r="FT579" s="27"/>
      <c r="FU579" s="27"/>
    </row>
    <row r="580" s="27" customFormat="true" ht="15" hidden="false" customHeight="true" outlineLevel="0" collapsed="false">
      <c r="A580" s="29" t="n">
        <f aca="false">B580*J580</f>
        <v>0</v>
      </c>
      <c r="B580" s="29"/>
      <c r="C580" s="30" t="n">
        <f aca="false">B580/I580</f>
        <v>0</v>
      </c>
      <c r="D580" s="31" t="n">
        <v>623001500</v>
      </c>
      <c r="E580" s="31" t="s">
        <v>1834</v>
      </c>
      <c r="F580" s="32" t="s">
        <v>1835</v>
      </c>
      <c r="G580" s="32" t="s">
        <v>1807</v>
      </c>
      <c r="H580" s="32" t="s">
        <v>30</v>
      </c>
      <c r="I580" s="32" t="n">
        <v>20</v>
      </c>
      <c r="J580" s="151" t="n">
        <v>69</v>
      </c>
      <c r="K580" s="151" t="s">
        <v>85</v>
      </c>
      <c r="L580" s="32"/>
      <c r="M580" s="34" t="n">
        <v>45036</v>
      </c>
      <c r="N580" s="31" t="s">
        <v>72</v>
      </c>
      <c r="O580" s="35" t="s">
        <v>1836</v>
      </c>
      <c r="P580" s="36" t="n">
        <v>32</v>
      </c>
      <c r="Q580" s="36" t="s">
        <v>34</v>
      </c>
      <c r="R580" s="31" t="s">
        <v>769</v>
      </c>
      <c r="S580" s="31" t="n">
        <v>9785447179779</v>
      </c>
      <c r="T580" s="31" t="n">
        <v>10</v>
      </c>
      <c r="U580" s="38" t="s">
        <v>36</v>
      </c>
      <c r="V580" s="39" t="s">
        <v>37</v>
      </c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</row>
    <row r="581" s="121" customFormat="true" ht="14.4" hidden="false" customHeight="false" outlineLevel="0" collapsed="false">
      <c r="A581" s="29" t="n">
        <f aca="false">B581*J581</f>
        <v>0</v>
      </c>
      <c r="B581" s="88"/>
      <c r="C581" s="30" t="n">
        <f aca="false">B581/I581</f>
        <v>0</v>
      </c>
      <c r="D581" s="137" t="n">
        <v>622000292</v>
      </c>
      <c r="E581" s="137" t="s">
        <v>1837</v>
      </c>
      <c r="F581" s="91" t="s">
        <v>1838</v>
      </c>
      <c r="G581" s="91" t="s">
        <v>1807</v>
      </c>
      <c r="H581" s="91" t="s">
        <v>221</v>
      </c>
      <c r="I581" s="91" t="n">
        <v>20</v>
      </c>
      <c r="J581" s="91" t="n">
        <v>95</v>
      </c>
      <c r="K581" s="91" t="s">
        <v>85</v>
      </c>
      <c r="L581" s="91" t="s">
        <v>105</v>
      </c>
      <c r="M581" s="177" t="n">
        <v>44942</v>
      </c>
      <c r="N581" s="113" t="s">
        <v>1497</v>
      </c>
      <c r="O581" s="115" t="s">
        <v>1839</v>
      </c>
      <c r="P581" s="116" t="n">
        <v>32</v>
      </c>
      <c r="Q581" s="116" t="s">
        <v>34</v>
      </c>
      <c r="R581" s="113" t="s">
        <v>1827</v>
      </c>
      <c r="S581" s="113" t="n">
        <v>9785447168049</v>
      </c>
      <c r="T581" s="113" t="n">
        <v>10</v>
      </c>
      <c r="U581" s="117" t="s">
        <v>36</v>
      </c>
      <c r="V581" s="39" t="s">
        <v>37</v>
      </c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24"/>
      <c r="FQ581" s="24"/>
      <c r="FR581" s="24"/>
      <c r="FS581" s="24"/>
      <c r="FT581" s="24"/>
      <c r="FU581" s="24"/>
    </row>
    <row r="582" s="27" customFormat="true" ht="15" hidden="false" customHeight="true" outlineLevel="0" collapsed="false">
      <c r="A582" s="29" t="n">
        <f aca="false">B582*J582</f>
        <v>0</v>
      </c>
      <c r="B582" s="30"/>
      <c r="C582" s="30" t="n">
        <f aca="false">B582/I582</f>
        <v>0</v>
      </c>
      <c r="D582" s="31" t="n">
        <v>622002940</v>
      </c>
      <c r="E582" s="31" t="s">
        <v>1840</v>
      </c>
      <c r="F582" s="32" t="s">
        <v>1841</v>
      </c>
      <c r="G582" s="32" t="s">
        <v>1807</v>
      </c>
      <c r="H582" s="32" t="s">
        <v>30</v>
      </c>
      <c r="I582" s="32" t="n">
        <v>20</v>
      </c>
      <c r="J582" s="151" t="n">
        <v>69</v>
      </c>
      <c r="K582" s="151" t="s">
        <v>85</v>
      </c>
      <c r="L582" s="32"/>
      <c r="M582" s="34" t="n">
        <v>44729</v>
      </c>
      <c r="N582" s="31" t="s">
        <v>77</v>
      </c>
      <c r="O582" s="35" t="s">
        <v>1842</v>
      </c>
      <c r="P582" s="36" t="n">
        <v>32</v>
      </c>
      <c r="Q582" s="36" t="s">
        <v>34</v>
      </c>
      <c r="R582" s="31" t="s">
        <v>769</v>
      </c>
      <c r="S582" s="31" t="n">
        <v>9785447176266</v>
      </c>
      <c r="T582" s="31" t="n">
        <v>10</v>
      </c>
      <c r="U582" s="38" t="s">
        <v>36</v>
      </c>
      <c r="V582" s="118" t="s">
        <v>37</v>
      </c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120"/>
      <c r="AX582" s="120"/>
      <c r="AY582" s="120"/>
      <c r="AZ582" s="120"/>
      <c r="BA582" s="120"/>
      <c r="BB582" s="120"/>
      <c r="BC582" s="120"/>
      <c r="BD582" s="120"/>
      <c r="BE582" s="120"/>
      <c r="BF582" s="120"/>
      <c r="BG582" s="120"/>
      <c r="BH582" s="120"/>
      <c r="BI582" s="120"/>
      <c r="BJ582" s="120"/>
      <c r="BK582" s="120"/>
      <c r="BL582" s="120"/>
      <c r="BM582" s="120"/>
      <c r="BN582" s="120"/>
      <c r="BO582" s="120"/>
      <c r="BP582" s="120"/>
      <c r="BQ582" s="120"/>
      <c r="BR582" s="120"/>
      <c r="BS582" s="120"/>
      <c r="BT582" s="120"/>
      <c r="BU582" s="120"/>
      <c r="BV582" s="120"/>
      <c r="BW582" s="120"/>
      <c r="BX582" s="120"/>
      <c r="BY582" s="120"/>
      <c r="BZ582" s="120"/>
      <c r="CA582" s="120"/>
      <c r="CB582" s="120"/>
      <c r="CC582" s="120"/>
      <c r="CD582" s="120"/>
      <c r="CE582" s="120"/>
      <c r="CF582" s="120"/>
      <c r="CG582" s="120"/>
      <c r="CH582" s="120"/>
      <c r="CI582" s="120"/>
      <c r="CJ582" s="120"/>
      <c r="CK582" s="120"/>
      <c r="CL582" s="120"/>
      <c r="CM582" s="120"/>
      <c r="CN582" s="120"/>
      <c r="CO582" s="120"/>
      <c r="CP582" s="120"/>
      <c r="CQ582" s="120"/>
      <c r="CR582" s="120"/>
      <c r="CS582" s="120"/>
      <c r="CT582" s="120"/>
      <c r="CU582" s="120"/>
      <c r="CV582" s="120"/>
      <c r="CW582" s="120"/>
      <c r="CX582" s="120"/>
      <c r="CY582" s="120"/>
      <c r="CZ582" s="120"/>
      <c r="DA582" s="120"/>
      <c r="DB582" s="120"/>
      <c r="DC582" s="120"/>
      <c r="DD582" s="120"/>
      <c r="DE582" s="120"/>
      <c r="DF582" s="120"/>
      <c r="DG582" s="120"/>
      <c r="DH582" s="120"/>
      <c r="DI582" s="120"/>
      <c r="DJ582" s="120"/>
      <c r="DK582" s="120"/>
      <c r="DL582" s="120"/>
      <c r="DM582" s="120"/>
      <c r="DN582" s="120"/>
      <c r="DO582" s="120"/>
      <c r="DP582" s="120"/>
      <c r="DQ582" s="120"/>
      <c r="DR582" s="120"/>
      <c r="DS582" s="120"/>
      <c r="DT582" s="120"/>
      <c r="DU582" s="120"/>
      <c r="DV582" s="120"/>
      <c r="DW582" s="120"/>
      <c r="DX582" s="120"/>
      <c r="DY582" s="120"/>
      <c r="DZ582" s="120"/>
      <c r="EA582" s="120"/>
      <c r="EB582" s="120"/>
      <c r="EC582" s="120"/>
      <c r="ED582" s="120"/>
      <c r="EE582" s="120"/>
      <c r="EF582" s="120"/>
      <c r="EG582" s="120"/>
      <c r="EH582" s="120"/>
      <c r="EI582" s="120"/>
      <c r="EJ582" s="120"/>
      <c r="EK582" s="120"/>
      <c r="EL582" s="120"/>
      <c r="EM582" s="120"/>
      <c r="EN582" s="120"/>
      <c r="EO582" s="120"/>
      <c r="EP582" s="120"/>
      <c r="EQ582" s="120"/>
      <c r="ER582" s="120"/>
      <c r="ES582" s="120"/>
      <c r="ET582" s="120"/>
      <c r="EU582" s="120"/>
      <c r="EV582" s="120"/>
      <c r="EW582" s="120"/>
      <c r="EX582" s="120"/>
      <c r="EY582" s="120"/>
      <c r="EZ582" s="120"/>
      <c r="FA582" s="120"/>
      <c r="FB582" s="120"/>
      <c r="FC582" s="120"/>
      <c r="FD582" s="120"/>
      <c r="FE582" s="120"/>
      <c r="FF582" s="120"/>
      <c r="FG582" s="120"/>
      <c r="FH582" s="120"/>
      <c r="FI582" s="120"/>
      <c r="FJ582" s="120"/>
      <c r="FK582" s="120"/>
      <c r="FL582" s="120"/>
      <c r="FM582" s="120"/>
      <c r="FN582" s="120"/>
      <c r="FO582" s="120"/>
      <c r="FP582" s="120"/>
      <c r="FQ582" s="120"/>
      <c r="FR582" s="148"/>
      <c r="FS582" s="148"/>
      <c r="FT582" s="148"/>
      <c r="FU582" s="48"/>
    </row>
    <row r="583" s="27" customFormat="true" ht="15" hidden="false" customHeight="true" outlineLevel="0" collapsed="false">
      <c r="A583" s="29" t="n">
        <f aca="false">B583*J583</f>
        <v>0</v>
      </c>
      <c r="B583" s="29"/>
      <c r="C583" s="30" t="n">
        <f aca="false">B583/I583</f>
        <v>0</v>
      </c>
      <c r="D583" s="31" t="n">
        <v>623001450</v>
      </c>
      <c r="E583" s="31" t="s">
        <v>1843</v>
      </c>
      <c r="F583" s="32" t="s">
        <v>1844</v>
      </c>
      <c r="G583" s="32" t="s">
        <v>1807</v>
      </c>
      <c r="H583" s="32" t="s">
        <v>30</v>
      </c>
      <c r="I583" s="32" t="n">
        <v>20</v>
      </c>
      <c r="J583" s="151" t="n">
        <v>69</v>
      </c>
      <c r="K583" s="151" t="s">
        <v>85</v>
      </c>
      <c r="L583" s="32"/>
      <c r="M583" s="34" t="n">
        <v>45036</v>
      </c>
      <c r="N583" s="37" t="s">
        <v>101</v>
      </c>
      <c r="O583" s="35" t="s">
        <v>1845</v>
      </c>
      <c r="P583" s="36" t="n">
        <v>32</v>
      </c>
      <c r="Q583" s="36" t="s">
        <v>34</v>
      </c>
      <c r="R583" s="31" t="s">
        <v>769</v>
      </c>
      <c r="S583" s="31" t="n">
        <v>9785447179724</v>
      </c>
      <c r="T583" s="31" t="n">
        <v>10</v>
      </c>
      <c r="U583" s="38" t="s">
        <v>36</v>
      </c>
      <c r="V583" s="39" t="s">
        <v>37</v>
      </c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</row>
    <row r="584" s="27" customFormat="true" ht="15" hidden="false" customHeight="true" outlineLevel="0" collapsed="false">
      <c r="A584" s="29" t="n">
        <f aca="false">B584*J584</f>
        <v>0</v>
      </c>
      <c r="B584" s="29"/>
      <c r="C584" s="30" t="n">
        <f aca="false">B584/I584</f>
        <v>0</v>
      </c>
      <c r="D584" s="31" t="n">
        <v>623001460</v>
      </c>
      <c r="E584" s="31" t="s">
        <v>1846</v>
      </c>
      <c r="F584" s="32" t="s">
        <v>1847</v>
      </c>
      <c r="G584" s="32" t="s">
        <v>1807</v>
      </c>
      <c r="H584" s="32" t="s">
        <v>30</v>
      </c>
      <c r="I584" s="32" t="n">
        <v>20</v>
      </c>
      <c r="J584" s="151" t="n">
        <v>69</v>
      </c>
      <c r="K584" s="151" t="s">
        <v>85</v>
      </c>
      <c r="L584" s="32"/>
      <c r="M584" s="34" t="n">
        <v>45036</v>
      </c>
      <c r="N584" s="37" t="s">
        <v>101</v>
      </c>
      <c r="O584" s="35" t="s">
        <v>1848</v>
      </c>
      <c r="P584" s="36" t="n">
        <v>32</v>
      </c>
      <c r="Q584" s="36" t="s">
        <v>34</v>
      </c>
      <c r="R584" s="31" t="s">
        <v>769</v>
      </c>
      <c r="S584" s="31" t="n">
        <v>9785447179731</v>
      </c>
      <c r="T584" s="31" t="n">
        <v>10</v>
      </c>
      <c r="U584" s="38" t="s">
        <v>36</v>
      </c>
      <c r="V584" s="39" t="s">
        <v>37</v>
      </c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</row>
    <row r="585" s="27" customFormat="true" ht="15" hidden="false" customHeight="true" outlineLevel="0" collapsed="false">
      <c r="A585" s="29" t="n">
        <f aca="false">B585*J585</f>
        <v>0</v>
      </c>
      <c r="B585" s="29"/>
      <c r="C585" s="30" t="n">
        <f aca="false">B585/I585</f>
        <v>0</v>
      </c>
      <c r="D585" s="31" t="n">
        <v>623001480</v>
      </c>
      <c r="E585" s="31" t="s">
        <v>1849</v>
      </c>
      <c r="F585" s="32" t="s">
        <v>1850</v>
      </c>
      <c r="G585" s="32" t="s">
        <v>1807</v>
      </c>
      <c r="H585" s="32" t="s">
        <v>30</v>
      </c>
      <c r="I585" s="32" t="n">
        <v>20</v>
      </c>
      <c r="J585" s="151" t="n">
        <v>69</v>
      </c>
      <c r="K585" s="151" t="s">
        <v>85</v>
      </c>
      <c r="L585" s="32"/>
      <c r="M585" s="34" t="n">
        <v>45036</v>
      </c>
      <c r="N585" s="37" t="s">
        <v>44</v>
      </c>
      <c r="O585" s="35" t="s">
        <v>1851</v>
      </c>
      <c r="P585" s="36" t="n">
        <v>32</v>
      </c>
      <c r="Q585" s="36" t="s">
        <v>34</v>
      </c>
      <c r="R585" s="31" t="s">
        <v>769</v>
      </c>
      <c r="S585" s="31" t="n">
        <v>9785447179755</v>
      </c>
      <c r="T585" s="31" t="n">
        <v>10</v>
      </c>
      <c r="U585" s="38" t="s">
        <v>36</v>
      </c>
      <c r="V585" s="39" t="s">
        <v>37</v>
      </c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</row>
    <row r="586" s="27" customFormat="true" ht="15" hidden="false" customHeight="true" outlineLevel="0" collapsed="false">
      <c r="A586" s="29" t="n">
        <f aca="false">B586*J586</f>
        <v>0</v>
      </c>
      <c r="B586" s="29"/>
      <c r="C586" s="30" t="n">
        <f aca="false">B586/I586</f>
        <v>0</v>
      </c>
      <c r="D586" s="31" t="n">
        <v>624004060</v>
      </c>
      <c r="E586" s="31" t="s">
        <v>1852</v>
      </c>
      <c r="F586" s="32" t="s">
        <v>1853</v>
      </c>
      <c r="G586" s="32" t="s">
        <v>1807</v>
      </c>
      <c r="H586" s="32" t="s">
        <v>30</v>
      </c>
      <c r="I586" s="32" t="n">
        <v>20</v>
      </c>
      <c r="J586" s="151" t="n">
        <v>69</v>
      </c>
      <c r="K586" s="151" t="s">
        <v>85</v>
      </c>
      <c r="L586" s="33"/>
      <c r="M586" s="34" t="n">
        <v>45456</v>
      </c>
      <c r="N586" s="37" t="s">
        <v>150</v>
      </c>
      <c r="O586" s="35" t="s">
        <v>1854</v>
      </c>
      <c r="P586" s="36" t="n">
        <v>32</v>
      </c>
      <c r="Q586" s="36" t="s">
        <v>34</v>
      </c>
      <c r="R586" s="31" t="s">
        <v>769</v>
      </c>
      <c r="S586" s="31" t="n">
        <v>9785447183370</v>
      </c>
      <c r="T586" s="31" t="n">
        <v>10</v>
      </c>
      <c r="U586" s="38" t="s">
        <v>36</v>
      </c>
      <c r="V586" s="39" t="s">
        <v>37</v>
      </c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</row>
    <row r="587" s="27" customFormat="true" ht="15" hidden="false" customHeight="true" outlineLevel="0" collapsed="false">
      <c r="A587" s="29" t="n">
        <f aca="false">B587*J587</f>
        <v>0</v>
      </c>
      <c r="B587" s="29"/>
      <c r="C587" s="30" t="n">
        <f aca="false">B587/I587</f>
        <v>0</v>
      </c>
      <c r="D587" s="31" t="n">
        <v>623001440</v>
      </c>
      <c r="E587" s="31" t="s">
        <v>1855</v>
      </c>
      <c r="F587" s="32" t="s">
        <v>1856</v>
      </c>
      <c r="G587" s="32" t="s">
        <v>1807</v>
      </c>
      <c r="H587" s="32" t="s">
        <v>30</v>
      </c>
      <c r="I587" s="32" t="n">
        <v>20</v>
      </c>
      <c r="J587" s="151" t="n">
        <v>69</v>
      </c>
      <c r="K587" s="151" t="s">
        <v>85</v>
      </c>
      <c r="L587" s="32"/>
      <c r="M587" s="34" t="n">
        <v>45036</v>
      </c>
      <c r="N587" s="31" t="s">
        <v>112</v>
      </c>
      <c r="O587" s="35" t="s">
        <v>1857</v>
      </c>
      <c r="P587" s="36" t="n">
        <v>32</v>
      </c>
      <c r="Q587" s="36" t="s">
        <v>34</v>
      </c>
      <c r="R587" s="31" t="s">
        <v>769</v>
      </c>
      <c r="S587" s="31" t="n">
        <v>9785447179717</v>
      </c>
      <c r="T587" s="31" t="n">
        <v>10</v>
      </c>
      <c r="U587" s="38" t="s">
        <v>36</v>
      </c>
      <c r="V587" s="39" t="s">
        <v>37</v>
      </c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</row>
    <row r="588" s="27" customFormat="true" ht="15" hidden="false" customHeight="true" outlineLevel="0" collapsed="false">
      <c r="A588" s="29" t="n">
        <f aca="false">B588*J588</f>
        <v>0</v>
      </c>
      <c r="B588" s="29"/>
      <c r="C588" s="30" t="n">
        <f aca="false">B588/I588</f>
        <v>0</v>
      </c>
      <c r="D588" s="31" t="n">
        <v>624004100</v>
      </c>
      <c r="E588" s="31" t="s">
        <v>1858</v>
      </c>
      <c r="F588" s="32" t="s">
        <v>1859</v>
      </c>
      <c r="G588" s="32" t="s">
        <v>1807</v>
      </c>
      <c r="H588" s="32" t="s">
        <v>30</v>
      </c>
      <c r="I588" s="32" t="n">
        <v>20</v>
      </c>
      <c r="J588" s="151" t="n">
        <v>69</v>
      </c>
      <c r="K588" s="151" t="s">
        <v>85</v>
      </c>
      <c r="L588" s="33"/>
      <c r="M588" s="34" t="n">
        <v>45456</v>
      </c>
      <c r="N588" s="31" t="s">
        <v>63</v>
      </c>
      <c r="O588" s="35" t="s">
        <v>1860</v>
      </c>
      <c r="P588" s="36" t="n">
        <v>32</v>
      </c>
      <c r="Q588" s="36" t="s">
        <v>34</v>
      </c>
      <c r="R588" s="31" t="s">
        <v>769</v>
      </c>
      <c r="S588" s="31" t="n">
        <v>9785447183417</v>
      </c>
      <c r="T588" s="31" t="n">
        <v>10</v>
      </c>
      <c r="U588" s="38" t="s">
        <v>36</v>
      </c>
      <c r="V588" s="39" t="s">
        <v>37</v>
      </c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</row>
    <row r="589" s="27" customFormat="true" ht="15" hidden="false" customHeight="true" outlineLevel="0" collapsed="false">
      <c r="A589" s="29" t="n">
        <f aca="false">B589*J589</f>
        <v>0</v>
      </c>
      <c r="B589" s="29"/>
      <c r="C589" s="30" t="n">
        <f aca="false">B589/I589</f>
        <v>0</v>
      </c>
      <c r="D589" s="31" t="n">
        <v>624004070</v>
      </c>
      <c r="E589" s="31" t="s">
        <v>1861</v>
      </c>
      <c r="F589" s="32" t="s">
        <v>1862</v>
      </c>
      <c r="G589" s="32" t="s">
        <v>1807</v>
      </c>
      <c r="H589" s="32" t="s">
        <v>30</v>
      </c>
      <c r="I589" s="32" t="n">
        <v>20</v>
      </c>
      <c r="J589" s="151" t="n">
        <v>69</v>
      </c>
      <c r="K589" s="151" t="s">
        <v>85</v>
      </c>
      <c r="L589" s="33"/>
      <c r="M589" s="34" t="n">
        <v>45456</v>
      </c>
      <c r="N589" s="31" t="s">
        <v>121</v>
      </c>
      <c r="O589" s="35" t="s">
        <v>1863</v>
      </c>
      <c r="P589" s="36" t="n">
        <v>32</v>
      </c>
      <c r="Q589" s="36" t="s">
        <v>34</v>
      </c>
      <c r="R589" s="31" t="s">
        <v>769</v>
      </c>
      <c r="S589" s="31" t="n">
        <v>9785447183387</v>
      </c>
      <c r="T589" s="31" t="n">
        <v>10</v>
      </c>
      <c r="U589" s="38" t="s">
        <v>36</v>
      </c>
      <c r="V589" s="39" t="s">
        <v>37</v>
      </c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</row>
    <row r="590" s="24" customFormat="true" ht="15" hidden="false" customHeight="true" outlineLevel="0" collapsed="false">
      <c r="A590" s="29" t="n">
        <f aca="false">B590*J590</f>
        <v>0</v>
      </c>
      <c r="B590" s="77"/>
      <c r="C590" s="30" t="n">
        <f aca="false">B590/I590</f>
        <v>0</v>
      </c>
      <c r="D590" s="137" t="n">
        <v>622002931</v>
      </c>
      <c r="E590" s="137" t="s">
        <v>1864</v>
      </c>
      <c r="F590" s="176" t="s">
        <v>1865</v>
      </c>
      <c r="G590" s="176" t="s">
        <v>1807</v>
      </c>
      <c r="H590" s="176" t="s">
        <v>30</v>
      </c>
      <c r="I590" s="176" t="n">
        <v>20</v>
      </c>
      <c r="J590" s="218" t="n">
        <v>69</v>
      </c>
      <c r="K590" s="218" t="s">
        <v>85</v>
      </c>
      <c r="L590" s="91" t="s">
        <v>105</v>
      </c>
      <c r="M590" s="177" t="n">
        <v>45456</v>
      </c>
      <c r="N590" s="137" t="s">
        <v>137</v>
      </c>
      <c r="O590" s="136" t="s">
        <v>1866</v>
      </c>
      <c r="P590" s="178" t="n">
        <v>32</v>
      </c>
      <c r="Q590" s="178" t="s">
        <v>34</v>
      </c>
      <c r="R590" s="137" t="s">
        <v>769</v>
      </c>
      <c r="S590" s="137" t="n">
        <v>9785447176259</v>
      </c>
      <c r="T590" s="137" t="n">
        <v>10</v>
      </c>
      <c r="U590" s="189" t="s">
        <v>36</v>
      </c>
      <c r="V590" s="219" t="s">
        <v>37</v>
      </c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</row>
    <row r="591" s="27" customFormat="true" ht="15" hidden="false" customHeight="true" outlineLevel="0" collapsed="false">
      <c r="A591" s="29" t="n">
        <f aca="false">B591*J591</f>
        <v>0</v>
      </c>
      <c r="B591" s="29"/>
      <c r="C591" s="30" t="n">
        <f aca="false">B591/I591</f>
        <v>0</v>
      </c>
      <c r="D591" s="31" t="n">
        <v>623001470</v>
      </c>
      <c r="E591" s="31" t="s">
        <v>1867</v>
      </c>
      <c r="F591" s="32" t="s">
        <v>1868</v>
      </c>
      <c r="G591" s="32" t="s">
        <v>1807</v>
      </c>
      <c r="H591" s="32" t="s">
        <v>30</v>
      </c>
      <c r="I591" s="32" t="n">
        <v>20</v>
      </c>
      <c r="J591" s="151" t="n">
        <v>69</v>
      </c>
      <c r="K591" s="151" t="s">
        <v>85</v>
      </c>
      <c r="L591" s="32"/>
      <c r="M591" s="34" t="n">
        <v>45036</v>
      </c>
      <c r="N591" s="31" t="s">
        <v>137</v>
      </c>
      <c r="O591" s="35" t="s">
        <v>1869</v>
      </c>
      <c r="P591" s="36" t="n">
        <v>32</v>
      </c>
      <c r="Q591" s="36" t="s">
        <v>34</v>
      </c>
      <c r="R591" s="31" t="s">
        <v>769</v>
      </c>
      <c r="S591" s="31" t="n">
        <v>9785447179748</v>
      </c>
      <c r="T591" s="31" t="n">
        <v>10</v>
      </c>
      <c r="U591" s="38" t="s">
        <v>36</v>
      </c>
      <c r="V591" s="39" t="s">
        <v>37</v>
      </c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</row>
    <row r="592" s="27" customFormat="true" ht="15" hidden="false" customHeight="true" outlineLevel="0" collapsed="false">
      <c r="A592" s="29" t="n">
        <f aca="false">B592*J592</f>
        <v>0</v>
      </c>
      <c r="B592" s="30"/>
      <c r="C592" s="30" t="n">
        <f aca="false">B592/I592</f>
        <v>0</v>
      </c>
      <c r="D592" s="31" t="n">
        <v>622002930</v>
      </c>
      <c r="E592" s="31" t="s">
        <v>1870</v>
      </c>
      <c r="F592" s="32" t="s">
        <v>1871</v>
      </c>
      <c r="G592" s="32" t="s">
        <v>1807</v>
      </c>
      <c r="H592" s="32" t="s">
        <v>30</v>
      </c>
      <c r="I592" s="32" t="n">
        <v>20</v>
      </c>
      <c r="J592" s="151" t="n">
        <v>69</v>
      </c>
      <c r="K592" s="151" t="s">
        <v>85</v>
      </c>
      <c r="L592" s="32"/>
      <c r="M592" s="34" t="n">
        <v>44729</v>
      </c>
      <c r="N592" s="31" t="s">
        <v>137</v>
      </c>
      <c r="O592" s="35" t="s">
        <v>1866</v>
      </c>
      <c r="P592" s="36" t="n">
        <v>32</v>
      </c>
      <c r="Q592" s="36" t="s">
        <v>34</v>
      </c>
      <c r="R592" s="31" t="s">
        <v>769</v>
      </c>
      <c r="S592" s="31" t="n">
        <v>9785447176259</v>
      </c>
      <c r="T592" s="31" t="n">
        <v>10</v>
      </c>
      <c r="U592" s="38" t="s">
        <v>36</v>
      </c>
      <c r="V592" s="39" t="s">
        <v>37</v>
      </c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8"/>
      <c r="FS592" s="8"/>
      <c r="FT592" s="8"/>
      <c r="FU592" s="28"/>
    </row>
    <row r="593" s="28" customFormat="true" ht="15" hidden="false" customHeight="true" outlineLevel="0" collapsed="false">
      <c r="A593" s="139" t="n">
        <f aca="false">B593*J593</f>
        <v>0</v>
      </c>
      <c r="B593" s="139"/>
      <c r="C593" s="139" t="n">
        <f aca="false">B593/I593</f>
        <v>0</v>
      </c>
      <c r="D593" s="140" t="n">
        <v>624004290</v>
      </c>
      <c r="E593" s="140" t="s">
        <v>1872</v>
      </c>
      <c r="F593" s="141" t="s">
        <v>1873</v>
      </c>
      <c r="G593" s="141" t="s">
        <v>1874</v>
      </c>
      <c r="H593" s="141" t="s">
        <v>30</v>
      </c>
      <c r="I593" s="141" t="n">
        <v>20</v>
      </c>
      <c r="J593" s="141" t="n">
        <v>299</v>
      </c>
      <c r="K593" s="141" t="s">
        <v>85</v>
      </c>
      <c r="L593" s="141" t="s">
        <v>146</v>
      </c>
      <c r="M593" s="142" t="n">
        <v>45721</v>
      </c>
      <c r="N593" s="140" t="s">
        <v>1497</v>
      </c>
      <c r="O593" s="156" t="s">
        <v>1875</v>
      </c>
      <c r="P593" s="144" t="n">
        <v>64</v>
      </c>
      <c r="Q593" s="144" t="s">
        <v>88</v>
      </c>
      <c r="R593" s="140" t="s">
        <v>1876</v>
      </c>
      <c r="S593" s="140" t="n">
        <v>9785447183608</v>
      </c>
      <c r="T593" s="140" t="n">
        <v>10</v>
      </c>
      <c r="U593" s="146" t="s">
        <v>36</v>
      </c>
      <c r="V593" s="157" t="s">
        <v>37</v>
      </c>
      <c r="W593" s="120"/>
      <c r="X593" s="120"/>
      <c r="Y593" s="120"/>
      <c r="Z593" s="120"/>
      <c r="AA593" s="120"/>
      <c r="AB593" s="120"/>
      <c r="AC593" s="120"/>
      <c r="AD593" s="120"/>
      <c r="AE593" s="120"/>
      <c r="AF593" s="120"/>
      <c r="AG593" s="120"/>
      <c r="AH593" s="120"/>
      <c r="AI593" s="120"/>
      <c r="AJ593" s="120"/>
      <c r="AK593" s="120"/>
      <c r="AL593" s="120"/>
      <c r="AM593" s="120"/>
      <c r="AN593" s="120"/>
      <c r="AO593" s="120"/>
      <c r="AP593" s="120"/>
      <c r="AQ593" s="120"/>
      <c r="AR593" s="120"/>
      <c r="AS593" s="120"/>
      <c r="AT593" s="120"/>
      <c r="AU593" s="120"/>
      <c r="AV593" s="120"/>
      <c r="AW593" s="162"/>
      <c r="AX593" s="162"/>
      <c r="AY593" s="162"/>
      <c r="AZ593" s="162"/>
      <c r="BA593" s="162"/>
      <c r="BB593" s="162"/>
      <c r="BC593" s="162"/>
      <c r="BD593" s="162"/>
      <c r="BE593" s="162"/>
      <c r="BF593" s="162"/>
      <c r="BG593" s="162"/>
      <c r="BH593" s="162"/>
      <c r="BI593" s="162"/>
      <c r="BJ593" s="162"/>
      <c r="BK593" s="162"/>
      <c r="BL593" s="162"/>
      <c r="BM593" s="162"/>
      <c r="BN593" s="162"/>
      <c r="BO593" s="162"/>
      <c r="BP593" s="162"/>
      <c r="BQ593" s="162"/>
      <c r="BR593" s="162"/>
      <c r="BS593" s="162"/>
      <c r="BT593" s="162"/>
      <c r="BU593" s="162"/>
      <c r="BV593" s="162"/>
      <c r="BW593" s="162"/>
      <c r="BX593" s="162"/>
      <c r="BY593" s="162"/>
      <c r="BZ593" s="162"/>
      <c r="CA593" s="162"/>
      <c r="CB593" s="162"/>
      <c r="CC593" s="162"/>
      <c r="CD593" s="162"/>
      <c r="CE593" s="162"/>
      <c r="CF593" s="162"/>
      <c r="CG593" s="162"/>
      <c r="CH593" s="162"/>
      <c r="CI593" s="162"/>
      <c r="CJ593" s="162"/>
      <c r="CK593" s="162"/>
      <c r="CL593" s="162"/>
      <c r="CM593" s="162"/>
      <c r="CN593" s="162"/>
      <c r="CO593" s="162"/>
      <c r="CP593" s="162"/>
      <c r="CQ593" s="162"/>
      <c r="CR593" s="162"/>
      <c r="CS593" s="162"/>
      <c r="CT593" s="162"/>
      <c r="CU593" s="162"/>
      <c r="CV593" s="162"/>
      <c r="CW593" s="162"/>
      <c r="CX593" s="162"/>
      <c r="CY593" s="162"/>
      <c r="CZ593" s="162"/>
      <c r="DA593" s="162"/>
      <c r="DB593" s="162"/>
      <c r="DC593" s="162"/>
      <c r="DD593" s="162"/>
      <c r="DE593" s="162"/>
      <c r="DF593" s="162"/>
      <c r="DG593" s="162"/>
      <c r="DH593" s="162"/>
      <c r="DI593" s="162"/>
      <c r="DJ593" s="162"/>
      <c r="DK593" s="162"/>
      <c r="DL593" s="162"/>
      <c r="DM593" s="162"/>
      <c r="DN593" s="162"/>
      <c r="DO593" s="162"/>
      <c r="DP593" s="162"/>
      <c r="DQ593" s="162"/>
      <c r="DR593" s="162"/>
      <c r="DS593" s="162"/>
      <c r="DT593" s="162"/>
      <c r="DU593" s="162"/>
      <c r="DV593" s="162"/>
      <c r="DW593" s="162"/>
      <c r="DX593" s="162"/>
      <c r="DY593" s="162"/>
      <c r="DZ593" s="162"/>
      <c r="EA593" s="162"/>
      <c r="EB593" s="162"/>
      <c r="EC593" s="162"/>
      <c r="ED593" s="162"/>
      <c r="EE593" s="162"/>
      <c r="EF593" s="162"/>
      <c r="EG593" s="162"/>
      <c r="EH593" s="162"/>
      <c r="EI593" s="162"/>
      <c r="EJ593" s="162"/>
      <c r="EK593" s="162"/>
      <c r="EL593" s="162"/>
      <c r="EM593" s="162"/>
      <c r="EN593" s="162"/>
      <c r="EO593" s="162"/>
      <c r="EP593" s="162"/>
      <c r="EQ593" s="162"/>
      <c r="ER593" s="162"/>
      <c r="ES593" s="162"/>
      <c r="ET593" s="162"/>
      <c r="EU593" s="162"/>
      <c r="EV593" s="162"/>
      <c r="EW593" s="162"/>
      <c r="EX593" s="162"/>
      <c r="EY593" s="162"/>
      <c r="EZ593" s="162"/>
      <c r="FA593" s="162"/>
      <c r="FB593" s="162"/>
      <c r="FC593" s="162"/>
      <c r="FD593" s="162"/>
      <c r="FE593" s="162"/>
      <c r="FF593" s="162"/>
      <c r="FG593" s="162"/>
      <c r="FH593" s="162"/>
      <c r="FI593" s="162"/>
      <c r="FJ593" s="162"/>
      <c r="FK593" s="162"/>
      <c r="FL593" s="162"/>
      <c r="FM593" s="162"/>
      <c r="FN593" s="162"/>
      <c r="FO593" s="162"/>
    </row>
    <row r="594" s="28" customFormat="true" ht="15" hidden="false" customHeight="true" outlineLevel="0" collapsed="false">
      <c r="A594" s="139" t="n">
        <f aca="false">B594*J594</f>
        <v>0</v>
      </c>
      <c r="B594" s="139"/>
      <c r="C594" s="139" t="n">
        <f aca="false">B594/I594</f>
        <v>0</v>
      </c>
      <c r="D594" s="140" t="n">
        <v>624004270</v>
      </c>
      <c r="E594" s="140" t="s">
        <v>1877</v>
      </c>
      <c r="F594" s="141" t="s">
        <v>1878</v>
      </c>
      <c r="G594" s="141" t="s">
        <v>1874</v>
      </c>
      <c r="H594" s="141" t="s">
        <v>30</v>
      </c>
      <c r="I594" s="141" t="n">
        <v>20</v>
      </c>
      <c r="J594" s="141" t="n">
        <v>299</v>
      </c>
      <c r="K594" s="141" t="s">
        <v>85</v>
      </c>
      <c r="L594" s="141" t="s">
        <v>146</v>
      </c>
      <c r="M594" s="142" t="n">
        <v>45721</v>
      </c>
      <c r="N594" s="140" t="s">
        <v>32</v>
      </c>
      <c r="O594" s="156" t="s">
        <v>1879</v>
      </c>
      <c r="P594" s="144" t="n">
        <v>64</v>
      </c>
      <c r="Q594" s="144" t="s">
        <v>88</v>
      </c>
      <c r="R594" s="140" t="s">
        <v>1876</v>
      </c>
      <c r="S594" s="140" t="n">
        <v>9785447183585</v>
      </c>
      <c r="T594" s="140" t="n">
        <v>10</v>
      </c>
      <c r="U594" s="146" t="s">
        <v>36</v>
      </c>
      <c r="V594" s="157" t="s">
        <v>37</v>
      </c>
      <c r="W594" s="120"/>
      <c r="X594" s="120"/>
      <c r="Y594" s="120"/>
      <c r="Z594" s="120"/>
      <c r="AA594" s="120"/>
      <c r="AB594" s="120"/>
      <c r="AC594" s="120"/>
      <c r="AD594" s="120"/>
      <c r="AE594" s="120"/>
      <c r="AF594" s="120"/>
      <c r="AG594" s="120"/>
      <c r="AH594" s="120"/>
      <c r="AI594" s="120"/>
      <c r="AJ594" s="120"/>
      <c r="AK594" s="120"/>
      <c r="AL594" s="120"/>
      <c r="AM594" s="120"/>
      <c r="AN594" s="120"/>
      <c r="AO594" s="120"/>
      <c r="AP594" s="120"/>
      <c r="AQ594" s="120"/>
      <c r="AR594" s="120"/>
      <c r="AS594" s="120"/>
      <c r="AT594" s="120"/>
      <c r="AU594" s="120"/>
      <c r="AV594" s="120"/>
      <c r="AW594" s="162"/>
      <c r="AX594" s="162"/>
      <c r="AY594" s="162"/>
      <c r="AZ594" s="162"/>
      <c r="BA594" s="162"/>
      <c r="BB594" s="162"/>
      <c r="BC594" s="162"/>
      <c r="BD594" s="162"/>
      <c r="BE594" s="162"/>
      <c r="BF594" s="162"/>
      <c r="BG594" s="162"/>
      <c r="BH594" s="162"/>
      <c r="BI594" s="162"/>
      <c r="BJ594" s="162"/>
      <c r="BK594" s="162"/>
      <c r="BL594" s="162"/>
      <c r="BM594" s="162"/>
      <c r="BN594" s="162"/>
      <c r="BO594" s="162"/>
      <c r="BP594" s="162"/>
      <c r="BQ594" s="162"/>
      <c r="BR594" s="162"/>
      <c r="BS594" s="162"/>
      <c r="BT594" s="162"/>
      <c r="BU594" s="162"/>
      <c r="BV594" s="162"/>
      <c r="BW594" s="162"/>
      <c r="BX594" s="162"/>
      <c r="BY594" s="162"/>
      <c r="BZ594" s="162"/>
      <c r="CA594" s="162"/>
      <c r="CB594" s="162"/>
      <c r="CC594" s="162"/>
      <c r="CD594" s="162"/>
      <c r="CE594" s="162"/>
      <c r="CF594" s="162"/>
      <c r="CG594" s="162"/>
      <c r="CH594" s="162"/>
      <c r="CI594" s="162"/>
      <c r="CJ594" s="162"/>
      <c r="CK594" s="162"/>
      <c r="CL594" s="162"/>
      <c r="CM594" s="162"/>
      <c r="CN594" s="162"/>
      <c r="CO594" s="162"/>
      <c r="CP594" s="162"/>
      <c r="CQ594" s="162"/>
      <c r="CR594" s="162"/>
      <c r="CS594" s="162"/>
      <c r="CT594" s="162"/>
      <c r="CU594" s="162"/>
      <c r="CV594" s="162"/>
      <c r="CW594" s="162"/>
      <c r="CX594" s="162"/>
      <c r="CY594" s="162"/>
      <c r="CZ594" s="162"/>
      <c r="DA594" s="162"/>
      <c r="DB594" s="162"/>
      <c r="DC594" s="162"/>
      <c r="DD594" s="162"/>
      <c r="DE594" s="162"/>
      <c r="DF594" s="162"/>
      <c r="DG594" s="162"/>
      <c r="DH594" s="162"/>
      <c r="DI594" s="162"/>
      <c r="DJ594" s="162"/>
      <c r="DK594" s="162"/>
      <c r="DL594" s="162"/>
      <c r="DM594" s="162"/>
      <c r="DN594" s="162"/>
      <c r="DO594" s="162"/>
      <c r="DP594" s="162"/>
      <c r="DQ594" s="162"/>
      <c r="DR594" s="162"/>
      <c r="DS594" s="162"/>
      <c r="DT594" s="162"/>
      <c r="DU594" s="162"/>
      <c r="DV594" s="162"/>
      <c r="DW594" s="162"/>
      <c r="DX594" s="162"/>
      <c r="DY594" s="162"/>
      <c r="DZ594" s="162"/>
      <c r="EA594" s="162"/>
      <c r="EB594" s="162"/>
      <c r="EC594" s="162"/>
      <c r="ED594" s="162"/>
      <c r="EE594" s="162"/>
      <c r="EF594" s="162"/>
      <c r="EG594" s="162"/>
      <c r="EH594" s="162"/>
      <c r="EI594" s="162"/>
      <c r="EJ594" s="162"/>
      <c r="EK594" s="162"/>
      <c r="EL594" s="162"/>
      <c r="EM594" s="162"/>
      <c r="EN594" s="162"/>
      <c r="EO594" s="162"/>
      <c r="EP594" s="162"/>
      <c r="EQ594" s="162"/>
      <c r="ER594" s="162"/>
      <c r="ES594" s="162"/>
      <c r="ET594" s="162"/>
      <c r="EU594" s="162"/>
      <c r="EV594" s="162"/>
      <c r="EW594" s="162"/>
      <c r="EX594" s="162"/>
      <c r="EY594" s="162"/>
      <c r="EZ594" s="162"/>
      <c r="FA594" s="162"/>
      <c r="FB594" s="162"/>
      <c r="FC594" s="162"/>
      <c r="FD594" s="162"/>
      <c r="FE594" s="162"/>
      <c r="FF594" s="162"/>
      <c r="FG594" s="162"/>
      <c r="FH594" s="162"/>
      <c r="FI594" s="162"/>
      <c r="FJ594" s="162"/>
      <c r="FK594" s="162"/>
      <c r="FL594" s="162"/>
      <c r="FM594" s="162"/>
      <c r="FN594" s="162"/>
      <c r="FO594" s="162"/>
    </row>
    <row r="595" s="28" customFormat="true" ht="15" hidden="false" customHeight="true" outlineLevel="0" collapsed="false">
      <c r="A595" s="139" t="n">
        <f aca="false">B595*J595</f>
        <v>0</v>
      </c>
      <c r="B595" s="139"/>
      <c r="C595" s="139" t="n">
        <f aca="false">B595/I595</f>
        <v>0</v>
      </c>
      <c r="D595" s="140" t="n">
        <v>624004240</v>
      </c>
      <c r="E595" s="140" t="s">
        <v>1880</v>
      </c>
      <c r="F595" s="141" t="s">
        <v>1881</v>
      </c>
      <c r="G595" s="141" t="s">
        <v>1874</v>
      </c>
      <c r="H595" s="141" t="s">
        <v>30</v>
      </c>
      <c r="I595" s="141" t="n">
        <v>20</v>
      </c>
      <c r="J595" s="141" t="n">
        <v>299</v>
      </c>
      <c r="K595" s="141" t="s">
        <v>85</v>
      </c>
      <c r="L595" s="141" t="s">
        <v>146</v>
      </c>
      <c r="M595" s="142" t="n">
        <v>45721</v>
      </c>
      <c r="N595" s="140" t="s">
        <v>48</v>
      </c>
      <c r="O595" s="156" t="s">
        <v>1882</v>
      </c>
      <c r="P595" s="144" t="n">
        <v>64</v>
      </c>
      <c r="Q595" s="144" t="s">
        <v>88</v>
      </c>
      <c r="R595" s="140" t="s">
        <v>1876</v>
      </c>
      <c r="S595" s="140" t="n">
        <v>9785447183554</v>
      </c>
      <c r="T595" s="140" t="n">
        <v>10</v>
      </c>
      <c r="U595" s="146" t="s">
        <v>36</v>
      </c>
      <c r="V595" s="157" t="s">
        <v>37</v>
      </c>
      <c r="W595" s="120"/>
      <c r="X595" s="120"/>
      <c r="Y595" s="120"/>
      <c r="Z595" s="120"/>
      <c r="AA595" s="120"/>
      <c r="AB595" s="120"/>
      <c r="AC595" s="120"/>
      <c r="AD595" s="120"/>
      <c r="AE595" s="120"/>
      <c r="AF595" s="120"/>
      <c r="AG595" s="120"/>
      <c r="AH595" s="120"/>
      <c r="AI595" s="120"/>
      <c r="AJ595" s="120"/>
      <c r="AK595" s="120"/>
      <c r="AL595" s="120"/>
      <c r="AM595" s="120"/>
      <c r="AN595" s="120"/>
      <c r="AO595" s="120"/>
      <c r="AP595" s="120"/>
      <c r="AQ595" s="120"/>
      <c r="AR595" s="120"/>
      <c r="AS595" s="120"/>
      <c r="AT595" s="120"/>
      <c r="AU595" s="120"/>
      <c r="AV595" s="120"/>
      <c r="AW595" s="162"/>
      <c r="AX595" s="162"/>
      <c r="AY595" s="162"/>
      <c r="AZ595" s="162"/>
      <c r="BA595" s="162"/>
      <c r="BB595" s="162"/>
      <c r="BC595" s="162"/>
      <c r="BD595" s="162"/>
      <c r="BE595" s="162"/>
      <c r="BF595" s="162"/>
      <c r="BG595" s="162"/>
      <c r="BH595" s="162"/>
      <c r="BI595" s="162"/>
      <c r="BJ595" s="162"/>
      <c r="BK595" s="162"/>
      <c r="BL595" s="162"/>
      <c r="BM595" s="162"/>
      <c r="BN595" s="162"/>
      <c r="BO595" s="162"/>
      <c r="BP595" s="162"/>
      <c r="BQ595" s="162"/>
      <c r="BR595" s="162"/>
      <c r="BS595" s="162"/>
      <c r="BT595" s="162"/>
      <c r="BU595" s="162"/>
      <c r="BV595" s="162"/>
      <c r="BW595" s="162"/>
      <c r="BX595" s="162"/>
      <c r="BY595" s="162"/>
      <c r="BZ595" s="162"/>
      <c r="CA595" s="162"/>
      <c r="CB595" s="162"/>
      <c r="CC595" s="162"/>
      <c r="CD595" s="162"/>
      <c r="CE595" s="162"/>
      <c r="CF595" s="162"/>
      <c r="CG595" s="162"/>
      <c r="CH595" s="162"/>
      <c r="CI595" s="162"/>
      <c r="CJ595" s="162"/>
      <c r="CK595" s="162"/>
      <c r="CL595" s="162"/>
      <c r="CM595" s="162"/>
      <c r="CN595" s="162"/>
      <c r="CO595" s="162"/>
      <c r="CP595" s="162"/>
      <c r="CQ595" s="162"/>
      <c r="CR595" s="162"/>
      <c r="CS595" s="162"/>
      <c r="CT595" s="162"/>
      <c r="CU595" s="162"/>
      <c r="CV595" s="162"/>
      <c r="CW595" s="162"/>
      <c r="CX595" s="162"/>
      <c r="CY595" s="162"/>
      <c r="CZ595" s="162"/>
      <c r="DA595" s="162"/>
      <c r="DB595" s="162"/>
      <c r="DC595" s="162"/>
      <c r="DD595" s="162"/>
      <c r="DE595" s="162"/>
      <c r="DF595" s="162"/>
      <c r="DG595" s="162"/>
      <c r="DH595" s="162"/>
      <c r="DI595" s="162"/>
      <c r="DJ595" s="162"/>
      <c r="DK595" s="162"/>
      <c r="DL595" s="162"/>
      <c r="DM595" s="162"/>
      <c r="DN595" s="162"/>
      <c r="DO595" s="162"/>
      <c r="DP595" s="162"/>
      <c r="DQ595" s="162"/>
      <c r="DR595" s="162"/>
      <c r="DS595" s="162"/>
      <c r="DT595" s="162"/>
      <c r="DU595" s="162"/>
      <c r="DV595" s="162"/>
      <c r="DW595" s="162"/>
      <c r="DX595" s="162"/>
      <c r="DY595" s="162"/>
      <c r="DZ595" s="162"/>
      <c r="EA595" s="162"/>
      <c r="EB595" s="162"/>
      <c r="EC595" s="162"/>
      <c r="ED595" s="162"/>
      <c r="EE595" s="162"/>
      <c r="EF595" s="162"/>
      <c r="EG595" s="162"/>
      <c r="EH595" s="162"/>
      <c r="EI595" s="162"/>
      <c r="EJ595" s="162"/>
      <c r="EK595" s="162"/>
      <c r="EL595" s="162"/>
      <c r="EM595" s="162"/>
      <c r="EN595" s="162"/>
      <c r="EO595" s="162"/>
      <c r="EP595" s="162"/>
      <c r="EQ595" s="162"/>
      <c r="ER595" s="162"/>
      <c r="ES595" s="162"/>
      <c r="ET595" s="162"/>
      <c r="EU595" s="162"/>
      <c r="EV595" s="162"/>
      <c r="EW595" s="162"/>
      <c r="EX595" s="162"/>
      <c r="EY595" s="162"/>
      <c r="EZ595" s="162"/>
      <c r="FA595" s="162"/>
      <c r="FB595" s="162"/>
      <c r="FC595" s="162"/>
      <c r="FD595" s="162"/>
      <c r="FE595" s="162"/>
      <c r="FF595" s="162"/>
      <c r="FG595" s="162"/>
      <c r="FH595" s="162"/>
      <c r="FI595" s="162"/>
      <c r="FJ595" s="162"/>
      <c r="FK595" s="162"/>
      <c r="FL595" s="162"/>
      <c r="FM595" s="162"/>
      <c r="FN595" s="162"/>
      <c r="FO595" s="162"/>
    </row>
    <row r="596" s="28" customFormat="true" ht="15" hidden="false" customHeight="true" outlineLevel="0" collapsed="false">
      <c r="A596" s="139" t="n">
        <f aca="false">B596*J596</f>
        <v>0</v>
      </c>
      <c r="B596" s="139"/>
      <c r="C596" s="139" t="n">
        <f aca="false">B596/I596</f>
        <v>0</v>
      </c>
      <c r="D596" s="140" t="n">
        <v>624004250</v>
      </c>
      <c r="E596" s="140" t="s">
        <v>1883</v>
      </c>
      <c r="F596" s="141" t="s">
        <v>1884</v>
      </c>
      <c r="G596" s="141" t="s">
        <v>1874</v>
      </c>
      <c r="H596" s="141" t="s">
        <v>30</v>
      </c>
      <c r="I596" s="141" t="n">
        <v>20</v>
      </c>
      <c r="J596" s="141" t="n">
        <v>299</v>
      </c>
      <c r="K596" s="141" t="s">
        <v>85</v>
      </c>
      <c r="L596" s="141" t="s">
        <v>146</v>
      </c>
      <c r="M596" s="142" t="n">
        <v>45721</v>
      </c>
      <c r="N596" s="140" t="s">
        <v>157</v>
      </c>
      <c r="O596" s="156" t="s">
        <v>1885</v>
      </c>
      <c r="P596" s="144" t="n">
        <v>64</v>
      </c>
      <c r="Q596" s="144" t="s">
        <v>88</v>
      </c>
      <c r="R596" s="140" t="s">
        <v>1876</v>
      </c>
      <c r="S596" s="140" t="n">
        <v>9785447183561</v>
      </c>
      <c r="T596" s="140" t="n">
        <v>10</v>
      </c>
      <c r="U596" s="146" t="s">
        <v>36</v>
      </c>
      <c r="V596" s="157" t="s">
        <v>37</v>
      </c>
      <c r="W596" s="120"/>
      <c r="X596" s="120"/>
      <c r="Y596" s="120"/>
      <c r="Z596" s="120"/>
      <c r="AA596" s="120"/>
      <c r="AB596" s="120"/>
      <c r="AC596" s="120"/>
      <c r="AD596" s="120"/>
      <c r="AE596" s="120"/>
      <c r="AF596" s="120"/>
      <c r="AG596" s="120"/>
      <c r="AH596" s="120"/>
      <c r="AI596" s="120"/>
      <c r="AJ596" s="120"/>
      <c r="AK596" s="120"/>
      <c r="AL596" s="120"/>
      <c r="AM596" s="120"/>
      <c r="AN596" s="120"/>
      <c r="AO596" s="120"/>
      <c r="AP596" s="120"/>
      <c r="AQ596" s="120"/>
      <c r="AR596" s="120"/>
      <c r="AS596" s="120"/>
      <c r="AT596" s="120"/>
      <c r="AU596" s="120"/>
      <c r="AV596" s="120"/>
      <c r="AW596" s="162"/>
      <c r="AX596" s="162"/>
      <c r="AY596" s="162"/>
      <c r="AZ596" s="162"/>
      <c r="BA596" s="162"/>
      <c r="BB596" s="162"/>
      <c r="BC596" s="162"/>
      <c r="BD596" s="162"/>
      <c r="BE596" s="162"/>
      <c r="BF596" s="162"/>
      <c r="BG596" s="162"/>
      <c r="BH596" s="162"/>
      <c r="BI596" s="162"/>
      <c r="BJ596" s="162"/>
      <c r="BK596" s="162"/>
      <c r="BL596" s="162"/>
      <c r="BM596" s="162"/>
      <c r="BN596" s="162"/>
      <c r="BO596" s="162"/>
      <c r="BP596" s="162"/>
      <c r="BQ596" s="162"/>
      <c r="BR596" s="162"/>
      <c r="BS596" s="162"/>
      <c r="BT596" s="162"/>
      <c r="BU596" s="162"/>
      <c r="BV596" s="162"/>
      <c r="BW596" s="162"/>
      <c r="BX596" s="162"/>
      <c r="BY596" s="162"/>
      <c r="BZ596" s="162"/>
      <c r="CA596" s="162"/>
      <c r="CB596" s="162"/>
      <c r="CC596" s="162"/>
      <c r="CD596" s="162"/>
      <c r="CE596" s="162"/>
      <c r="CF596" s="162"/>
      <c r="CG596" s="162"/>
      <c r="CH596" s="162"/>
      <c r="CI596" s="162"/>
      <c r="CJ596" s="162"/>
      <c r="CK596" s="162"/>
      <c r="CL596" s="162"/>
      <c r="CM596" s="162"/>
      <c r="CN596" s="162"/>
      <c r="CO596" s="162"/>
      <c r="CP596" s="162"/>
      <c r="CQ596" s="162"/>
      <c r="CR596" s="162"/>
      <c r="CS596" s="162"/>
      <c r="CT596" s="162"/>
      <c r="CU596" s="162"/>
      <c r="CV596" s="162"/>
      <c r="CW596" s="162"/>
      <c r="CX596" s="162"/>
      <c r="CY596" s="162"/>
      <c r="CZ596" s="162"/>
      <c r="DA596" s="162"/>
      <c r="DB596" s="162"/>
      <c r="DC596" s="162"/>
      <c r="DD596" s="162"/>
      <c r="DE596" s="162"/>
      <c r="DF596" s="162"/>
      <c r="DG596" s="162"/>
      <c r="DH596" s="162"/>
      <c r="DI596" s="162"/>
      <c r="DJ596" s="162"/>
      <c r="DK596" s="162"/>
      <c r="DL596" s="162"/>
      <c r="DM596" s="162"/>
      <c r="DN596" s="162"/>
      <c r="DO596" s="162"/>
      <c r="DP596" s="162"/>
      <c r="DQ596" s="162"/>
      <c r="DR596" s="162"/>
      <c r="DS596" s="162"/>
      <c r="DT596" s="162"/>
      <c r="DU596" s="162"/>
      <c r="DV596" s="162"/>
      <c r="DW596" s="162"/>
      <c r="DX596" s="162"/>
      <c r="DY596" s="162"/>
      <c r="DZ596" s="162"/>
      <c r="EA596" s="162"/>
      <c r="EB596" s="162"/>
      <c r="EC596" s="162"/>
      <c r="ED596" s="162"/>
      <c r="EE596" s="162"/>
      <c r="EF596" s="162"/>
      <c r="EG596" s="162"/>
      <c r="EH596" s="162"/>
      <c r="EI596" s="162"/>
      <c r="EJ596" s="162"/>
      <c r="EK596" s="162"/>
      <c r="EL596" s="162"/>
      <c r="EM596" s="162"/>
      <c r="EN596" s="162"/>
      <c r="EO596" s="162"/>
      <c r="EP596" s="162"/>
      <c r="EQ596" s="162"/>
      <c r="ER596" s="162"/>
      <c r="ES596" s="162"/>
      <c r="ET596" s="162"/>
      <c r="EU596" s="162"/>
      <c r="EV596" s="162"/>
      <c r="EW596" s="162"/>
      <c r="EX596" s="162"/>
      <c r="EY596" s="162"/>
      <c r="EZ596" s="162"/>
      <c r="FA596" s="162"/>
      <c r="FB596" s="162"/>
      <c r="FC596" s="162"/>
      <c r="FD596" s="162"/>
      <c r="FE596" s="162"/>
      <c r="FF596" s="162"/>
      <c r="FG596" s="162"/>
      <c r="FH596" s="162"/>
      <c r="FI596" s="162"/>
      <c r="FJ596" s="162"/>
      <c r="FK596" s="162"/>
      <c r="FL596" s="162"/>
      <c r="FM596" s="162"/>
      <c r="FN596" s="162"/>
      <c r="FO596" s="162"/>
    </row>
    <row r="597" s="28" customFormat="true" ht="15" hidden="false" customHeight="true" outlineLevel="0" collapsed="false">
      <c r="A597" s="29" t="n">
        <f aca="false">B597*J597</f>
        <v>0</v>
      </c>
      <c r="B597" s="139"/>
      <c r="C597" s="30" t="n">
        <f aca="false">B597/I597</f>
        <v>0</v>
      </c>
      <c r="D597" s="140" t="n">
        <v>625000650</v>
      </c>
      <c r="E597" s="140" t="s">
        <v>1886</v>
      </c>
      <c r="F597" s="141" t="s">
        <v>1887</v>
      </c>
      <c r="G597" s="141" t="s">
        <v>1888</v>
      </c>
      <c r="H597" s="141" t="s">
        <v>570</v>
      </c>
      <c r="I597" s="141" t="n">
        <v>20</v>
      </c>
      <c r="J597" s="141" t="n">
        <v>169</v>
      </c>
      <c r="K597" s="141" t="s">
        <v>85</v>
      </c>
      <c r="L597" s="141" t="s">
        <v>146</v>
      </c>
      <c r="M597" s="142" t="n">
        <v>45714</v>
      </c>
      <c r="N597" s="140" t="s">
        <v>1081</v>
      </c>
      <c r="O597" s="156" t="s">
        <v>1889</v>
      </c>
      <c r="P597" s="144" t="n">
        <v>24</v>
      </c>
      <c r="Q597" s="144" t="s">
        <v>34</v>
      </c>
      <c r="R597" s="140" t="s">
        <v>35</v>
      </c>
      <c r="S597" s="140" t="n">
        <v>9785447185190</v>
      </c>
      <c r="T597" s="140" t="n">
        <v>10</v>
      </c>
      <c r="U597" s="146" t="s">
        <v>36</v>
      </c>
      <c r="V597" s="157" t="s">
        <v>37</v>
      </c>
      <c r="W597" s="120"/>
      <c r="X597" s="120"/>
      <c r="Y597" s="120"/>
      <c r="Z597" s="120"/>
      <c r="AA597" s="120"/>
      <c r="AB597" s="120"/>
      <c r="AC597" s="120"/>
      <c r="AD597" s="120"/>
      <c r="AE597" s="120"/>
      <c r="AF597" s="120"/>
      <c r="AG597" s="120"/>
      <c r="AH597" s="120"/>
      <c r="AI597" s="120"/>
      <c r="AJ597" s="120"/>
      <c r="AK597" s="120"/>
      <c r="AL597" s="120"/>
      <c r="AM597" s="120"/>
      <c r="AN597" s="120"/>
      <c r="AO597" s="120"/>
      <c r="AP597" s="120"/>
      <c r="AQ597" s="120"/>
      <c r="AR597" s="120"/>
      <c r="AS597" s="120"/>
      <c r="AT597" s="120"/>
      <c r="AU597" s="120"/>
      <c r="AV597" s="120"/>
      <c r="AW597" s="162"/>
      <c r="AX597" s="162"/>
      <c r="AY597" s="162"/>
      <c r="AZ597" s="162"/>
      <c r="BA597" s="162"/>
      <c r="BB597" s="162"/>
      <c r="BC597" s="162"/>
      <c r="BD597" s="162"/>
      <c r="BE597" s="162"/>
      <c r="BF597" s="162"/>
      <c r="BG597" s="162"/>
      <c r="BH597" s="162"/>
      <c r="BI597" s="162"/>
      <c r="BJ597" s="162"/>
      <c r="BK597" s="162"/>
      <c r="BL597" s="162"/>
      <c r="BM597" s="162"/>
      <c r="BN597" s="162"/>
      <c r="BO597" s="162"/>
      <c r="BP597" s="162"/>
      <c r="BQ597" s="162"/>
      <c r="BR597" s="162"/>
      <c r="BS597" s="162"/>
      <c r="BT597" s="162"/>
      <c r="BU597" s="162"/>
      <c r="BV597" s="162"/>
      <c r="BW597" s="162"/>
      <c r="BX597" s="162"/>
      <c r="BY597" s="162"/>
      <c r="BZ597" s="162"/>
      <c r="CA597" s="162"/>
      <c r="CB597" s="162"/>
      <c r="CC597" s="162"/>
      <c r="CD597" s="162"/>
      <c r="CE597" s="162"/>
      <c r="CF597" s="162"/>
      <c r="CG597" s="162"/>
      <c r="CH597" s="162"/>
      <c r="CI597" s="162"/>
      <c r="CJ597" s="162"/>
      <c r="CK597" s="162"/>
      <c r="CL597" s="162"/>
      <c r="CM597" s="162"/>
      <c r="CN597" s="162"/>
      <c r="CO597" s="162"/>
      <c r="CP597" s="162"/>
      <c r="CQ597" s="162"/>
      <c r="CR597" s="162"/>
      <c r="CS597" s="162"/>
      <c r="CT597" s="162"/>
      <c r="CU597" s="162"/>
      <c r="CV597" s="162"/>
      <c r="CW597" s="162"/>
      <c r="CX597" s="162"/>
      <c r="CY597" s="162"/>
      <c r="CZ597" s="162"/>
      <c r="DA597" s="162"/>
      <c r="DB597" s="162"/>
      <c r="DC597" s="162"/>
      <c r="DD597" s="162"/>
      <c r="DE597" s="162"/>
      <c r="DF597" s="162"/>
      <c r="DG597" s="162"/>
      <c r="DH597" s="162"/>
      <c r="DI597" s="162"/>
      <c r="DJ597" s="162"/>
      <c r="DK597" s="162"/>
      <c r="DL597" s="162"/>
      <c r="DM597" s="162"/>
      <c r="DN597" s="162"/>
      <c r="DO597" s="162"/>
      <c r="DP597" s="162"/>
      <c r="DQ597" s="162"/>
      <c r="DR597" s="162"/>
      <c r="DS597" s="162"/>
      <c r="DT597" s="162"/>
      <c r="DU597" s="162"/>
      <c r="DV597" s="162"/>
      <c r="DW597" s="162"/>
      <c r="DX597" s="162"/>
      <c r="DY597" s="162"/>
      <c r="DZ597" s="162"/>
      <c r="EA597" s="162"/>
      <c r="EB597" s="162"/>
      <c r="EC597" s="162"/>
      <c r="ED597" s="162"/>
      <c r="EE597" s="162"/>
      <c r="EF597" s="162"/>
      <c r="EG597" s="162"/>
      <c r="EH597" s="162"/>
      <c r="EI597" s="162"/>
      <c r="EJ597" s="162"/>
      <c r="EK597" s="162"/>
      <c r="EL597" s="162"/>
      <c r="EM597" s="162"/>
      <c r="EN597" s="162"/>
      <c r="EO597" s="162"/>
      <c r="EP597" s="162"/>
      <c r="EQ597" s="162"/>
      <c r="ER597" s="162"/>
      <c r="ES597" s="162"/>
      <c r="ET597" s="162"/>
      <c r="EU597" s="162"/>
      <c r="EV597" s="162"/>
      <c r="EW597" s="162"/>
      <c r="EX597" s="162"/>
      <c r="EY597" s="162"/>
      <c r="EZ597" s="162"/>
      <c r="FA597" s="162"/>
      <c r="FB597" s="162"/>
      <c r="FC597" s="162"/>
      <c r="FD597" s="162"/>
      <c r="FE597" s="162"/>
      <c r="FF597" s="162"/>
      <c r="FG597" s="162"/>
      <c r="FH597" s="162"/>
      <c r="FI597" s="162"/>
      <c r="FJ597" s="162"/>
      <c r="FK597" s="162"/>
      <c r="FL597" s="162"/>
      <c r="FM597" s="162"/>
      <c r="FN597" s="162"/>
      <c r="FO597" s="162"/>
    </row>
    <row r="598" s="27" customFormat="true" ht="15" hidden="false" customHeight="true" outlineLevel="0" collapsed="false">
      <c r="A598" s="29" t="n">
        <f aca="false">B598*J598</f>
        <v>0</v>
      </c>
      <c r="B598" s="29"/>
      <c r="C598" s="30" t="n">
        <f aca="false">B598/I598</f>
        <v>0</v>
      </c>
      <c r="D598" s="37" t="n">
        <v>624001550</v>
      </c>
      <c r="E598" s="37" t="s">
        <v>1890</v>
      </c>
      <c r="F598" s="33" t="s">
        <v>1891</v>
      </c>
      <c r="G598" s="33" t="s">
        <v>1888</v>
      </c>
      <c r="H598" s="33" t="s">
        <v>570</v>
      </c>
      <c r="I598" s="33" t="n">
        <v>20</v>
      </c>
      <c r="J598" s="33" t="n">
        <v>141</v>
      </c>
      <c r="K598" s="33" t="s">
        <v>85</v>
      </c>
      <c r="L598" s="33"/>
      <c r="M598" s="71" t="n">
        <v>45372</v>
      </c>
      <c r="N598" s="37" t="s">
        <v>312</v>
      </c>
      <c r="O598" s="72" t="s">
        <v>1892</v>
      </c>
      <c r="P598" s="73" t="n">
        <v>24</v>
      </c>
      <c r="Q598" s="73" t="s">
        <v>34</v>
      </c>
      <c r="R598" s="37" t="s">
        <v>35</v>
      </c>
      <c r="S598" s="37" t="n">
        <v>9785447182311</v>
      </c>
      <c r="T598" s="37" t="n">
        <v>10</v>
      </c>
      <c r="U598" s="74" t="s">
        <v>36</v>
      </c>
      <c r="V598" s="39" t="s">
        <v>37</v>
      </c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40"/>
      <c r="BM598" s="40"/>
      <c r="BN598" s="40"/>
      <c r="BO598" s="40"/>
      <c r="BP598" s="40"/>
      <c r="BQ598" s="40"/>
      <c r="BR598" s="40"/>
      <c r="BS598" s="40"/>
      <c r="BT598" s="40"/>
      <c r="BU598" s="40"/>
      <c r="BV598" s="40"/>
      <c r="BW598" s="40"/>
      <c r="BX598" s="40"/>
      <c r="BY598" s="40"/>
      <c r="BZ598" s="40"/>
      <c r="CA598" s="40"/>
      <c r="CB598" s="40"/>
      <c r="CC598" s="40"/>
      <c r="CD598" s="40"/>
      <c r="CE598" s="40"/>
      <c r="CF598" s="40"/>
      <c r="CG598" s="40"/>
      <c r="CH598" s="40"/>
      <c r="CI598" s="40"/>
      <c r="CJ598" s="40"/>
      <c r="CK598" s="40"/>
      <c r="CL598" s="40"/>
      <c r="CM598" s="40"/>
      <c r="CN598" s="40"/>
      <c r="CO598" s="40"/>
      <c r="CP598" s="40"/>
      <c r="CQ598" s="40"/>
      <c r="CR598" s="40"/>
      <c r="CS598" s="40"/>
      <c r="CT598" s="40"/>
      <c r="CU598" s="40"/>
      <c r="CV598" s="40"/>
      <c r="CW598" s="40"/>
      <c r="CX598" s="40"/>
      <c r="CY598" s="40"/>
      <c r="CZ598" s="40"/>
      <c r="DA598" s="40"/>
      <c r="DB598" s="40"/>
      <c r="DC598" s="40"/>
      <c r="DD598" s="40"/>
      <c r="DE598" s="40"/>
      <c r="DF598" s="40"/>
      <c r="DG598" s="40"/>
      <c r="DH598" s="40"/>
      <c r="DI598" s="40"/>
      <c r="DJ598" s="40"/>
      <c r="DK598" s="40"/>
      <c r="DL598" s="40"/>
      <c r="DM598" s="40"/>
      <c r="DN598" s="40"/>
      <c r="DO598" s="40"/>
      <c r="DP598" s="40"/>
      <c r="DQ598" s="40"/>
      <c r="DR598" s="40"/>
      <c r="DS598" s="40"/>
      <c r="DT598" s="40"/>
      <c r="DU598" s="40"/>
      <c r="DV598" s="40"/>
      <c r="DW598" s="40"/>
      <c r="DX598" s="40"/>
      <c r="DY598" s="40"/>
      <c r="DZ598" s="40"/>
      <c r="EA598" s="40"/>
      <c r="EB598" s="40"/>
      <c r="EC598" s="40"/>
      <c r="ED598" s="40"/>
      <c r="EE598" s="40"/>
      <c r="EF598" s="40"/>
      <c r="EG598" s="40"/>
      <c r="EH598" s="40"/>
      <c r="EI598" s="40"/>
      <c r="EJ598" s="40"/>
      <c r="EK598" s="40"/>
      <c r="EL598" s="40"/>
      <c r="EM598" s="40"/>
      <c r="EN598" s="40"/>
      <c r="EO598" s="40"/>
      <c r="EP598" s="40"/>
      <c r="EQ598" s="40"/>
      <c r="ER598" s="40"/>
      <c r="ES598" s="40"/>
      <c r="ET598" s="40"/>
      <c r="EU598" s="40"/>
      <c r="EV598" s="40"/>
      <c r="EW598" s="40"/>
      <c r="EX598" s="40"/>
      <c r="EY598" s="40"/>
      <c r="EZ598" s="40"/>
      <c r="FA598" s="40"/>
      <c r="FB598" s="40"/>
      <c r="FC598" s="40"/>
      <c r="FD598" s="40"/>
      <c r="FE598" s="40"/>
      <c r="FF598" s="40"/>
      <c r="FG598" s="40"/>
      <c r="FH598" s="40"/>
      <c r="FI598" s="40"/>
      <c r="FJ598" s="40"/>
      <c r="FK598" s="40"/>
      <c r="FL598" s="40"/>
      <c r="FM598" s="40"/>
      <c r="FN598" s="40"/>
      <c r="FO598" s="40"/>
    </row>
    <row r="599" s="28" customFormat="true" ht="15" hidden="false" customHeight="true" outlineLevel="0" collapsed="false">
      <c r="A599" s="29" t="n">
        <f aca="false">B599*J599</f>
        <v>0</v>
      </c>
      <c r="B599" s="139"/>
      <c r="C599" s="30" t="n">
        <f aca="false">B599/I599</f>
        <v>0</v>
      </c>
      <c r="D599" s="140" t="n">
        <v>625000680</v>
      </c>
      <c r="E599" s="140" t="s">
        <v>1893</v>
      </c>
      <c r="F599" s="141" t="s">
        <v>1894</v>
      </c>
      <c r="G599" s="141" t="s">
        <v>1888</v>
      </c>
      <c r="H599" s="141" t="s">
        <v>570</v>
      </c>
      <c r="I599" s="141" t="n">
        <v>20</v>
      </c>
      <c r="J599" s="141" t="n">
        <v>169</v>
      </c>
      <c r="K599" s="141" t="s">
        <v>85</v>
      </c>
      <c r="L599" s="141" t="s">
        <v>146</v>
      </c>
      <c r="M599" s="142" t="n">
        <v>45714</v>
      </c>
      <c r="N599" s="140" t="s">
        <v>312</v>
      </c>
      <c r="O599" s="156" t="s">
        <v>1895</v>
      </c>
      <c r="P599" s="144" t="n">
        <v>24</v>
      </c>
      <c r="Q599" s="144" t="s">
        <v>34</v>
      </c>
      <c r="R599" s="140" t="s">
        <v>35</v>
      </c>
      <c r="S599" s="140" t="n">
        <v>9785447185220</v>
      </c>
      <c r="T599" s="140" t="n">
        <v>10</v>
      </c>
      <c r="U599" s="146" t="s">
        <v>36</v>
      </c>
      <c r="V599" s="157" t="s">
        <v>37</v>
      </c>
      <c r="W599" s="120"/>
      <c r="X599" s="120"/>
      <c r="Y599" s="120"/>
      <c r="Z599" s="120"/>
      <c r="AA599" s="120"/>
      <c r="AB599" s="120"/>
      <c r="AC599" s="120"/>
      <c r="AD599" s="120"/>
      <c r="AE599" s="120"/>
      <c r="AF599" s="120"/>
      <c r="AG599" s="120"/>
      <c r="AH599" s="120"/>
      <c r="AI599" s="120"/>
      <c r="AJ599" s="120"/>
      <c r="AK599" s="120"/>
      <c r="AL599" s="120"/>
      <c r="AM599" s="120"/>
      <c r="AN599" s="120"/>
      <c r="AO599" s="120"/>
      <c r="AP599" s="120"/>
      <c r="AQ599" s="120"/>
      <c r="AR599" s="120"/>
      <c r="AS599" s="120"/>
      <c r="AT599" s="120"/>
      <c r="AU599" s="120"/>
      <c r="AV599" s="120"/>
      <c r="AW599" s="162"/>
      <c r="AX599" s="162"/>
      <c r="AY599" s="162"/>
      <c r="AZ599" s="162"/>
      <c r="BA599" s="162"/>
      <c r="BB599" s="162"/>
      <c r="BC599" s="162"/>
      <c r="BD599" s="162"/>
      <c r="BE599" s="162"/>
      <c r="BF599" s="162"/>
      <c r="BG599" s="162"/>
      <c r="BH599" s="162"/>
      <c r="BI599" s="162"/>
      <c r="BJ599" s="162"/>
      <c r="BK599" s="162"/>
      <c r="BL599" s="162"/>
      <c r="BM599" s="162"/>
      <c r="BN599" s="162"/>
      <c r="BO599" s="162"/>
      <c r="BP599" s="162"/>
      <c r="BQ599" s="162"/>
      <c r="BR599" s="162"/>
      <c r="BS599" s="162"/>
      <c r="BT599" s="162"/>
      <c r="BU599" s="162"/>
      <c r="BV599" s="162"/>
      <c r="BW599" s="162"/>
      <c r="BX599" s="162"/>
      <c r="BY599" s="162"/>
      <c r="BZ599" s="162"/>
      <c r="CA599" s="162"/>
      <c r="CB599" s="162"/>
      <c r="CC599" s="162"/>
      <c r="CD599" s="162"/>
      <c r="CE599" s="162"/>
      <c r="CF599" s="162"/>
      <c r="CG599" s="162"/>
      <c r="CH599" s="162"/>
      <c r="CI599" s="162"/>
      <c r="CJ599" s="162"/>
      <c r="CK599" s="162"/>
      <c r="CL599" s="162"/>
      <c r="CM599" s="162"/>
      <c r="CN599" s="162"/>
      <c r="CO599" s="162"/>
      <c r="CP599" s="162"/>
      <c r="CQ599" s="162"/>
      <c r="CR599" s="162"/>
      <c r="CS599" s="162"/>
      <c r="CT599" s="162"/>
      <c r="CU599" s="162"/>
      <c r="CV599" s="162"/>
      <c r="CW599" s="162"/>
      <c r="CX599" s="162"/>
      <c r="CY599" s="162"/>
      <c r="CZ599" s="162"/>
      <c r="DA599" s="162"/>
      <c r="DB599" s="162"/>
      <c r="DC599" s="162"/>
      <c r="DD599" s="162"/>
      <c r="DE599" s="162"/>
      <c r="DF599" s="162"/>
      <c r="DG599" s="162"/>
      <c r="DH599" s="162"/>
      <c r="DI599" s="162"/>
      <c r="DJ599" s="162"/>
      <c r="DK599" s="162"/>
      <c r="DL599" s="162"/>
      <c r="DM599" s="162"/>
      <c r="DN599" s="162"/>
      <c r="DO599" s="162"/>
      <c r="DP599" s="162"/>
      <c r="DQ599" s="162"/>
      <c r="DR599" s="162"/>
      <c r="DS599" s="162"/>
      <c r="DT599" s="162"/>
      <c r="DU599" s="162"/>
      <c r="DV599" s="162"/>
      <c r="DW599" s="162"/>
      <c r="DX599" s="162"/>
      <c r="DY599" s="162"/>
      <c r="DZ599" s="162"/>
      <c r="EA599" s="162"/>
      <c r="EB599" s="162"/>
      <c r="EC599" s="162"/>
      <c r="ED599" s="162"/>
      <c r="EE599" s="162"/>
      <c r="EF599" s="162"/>
      <c r="EG599" s="162"/>
      <c r="EH599" s="162"/>
      <c r="EI599" s="162"/>
      <c r="EJ599" s="162"/>
      <c r="EK599" s="162"/>
      <c r="EL599" s="162"/>
      <c r="EM599" s="162"/>
      <c r="EN599" s="162"/>
      <c r="EO599" s="162"/>
      <c r="EP599" s="162"/>
      <c r="EQ599" s="162"/>
      <c r="ER599" s="162"/>
      <c r="ES599" s="162"/>
      <c r="ET599" s="162"/>
      <c r="EU599" s="162"/>
      <c r="EV599" s="162"/>
      <c r="EW599" s="162"/>
      <c r="EX599" s="162"/>
      <c r="EY599" s="162"/>
      <c r="EZ599" s="162"/>
      <c r="FA599" s="162"/>
      <c r="FB599" s="162"/>
      <c r="FC599" s="162"/>
      <c r="FD599" s="162"/>
      <c r="FE599" s="162"/>
      <c r="FF599" s="162"/>
      <c r="FG599" s="162"/>
      <c r="FH599" s="162"/>
      <c r="FI599" s="162"/>
      <c r="FJ599" s="162"/>
      <c r="FK599" s="162"/>
      <c r="FL599" s="162"/>
      <c r="FM599" s="162"/>
      <c r="FN599" s="162"/>
      <c r="FO599" s="162"/>
    </row>
    <row r="600" s="27" customFormat="true" ht="15" hidden="false" customHeight="true" outlineLevel="0" collapsed="false">
      <c r="A600" s="29" t="n">
        <f aca="false">B600*J600</f>
        <v>0</v>
      </c>
      <c r="B600" s="29"/>
      <c r="C600" s="30" t="n">
        <f aca="false">B600/I600</f>
        <v>0</v>
      </c>
      <c r="D600" s="37" t="n">
        <v>624001560</v>
      </c>
      <c r="E600" s="37" t="s">
        <v>1896</v>
      </c>
      <c r="F600" s="33" t="s">
        <v>1897</v>
      </c>
      <c r="G600" s="33" t="s">
        <v>1888</v>
      </c>
      <c r="H600" s="33" t="s">
        <v>570</v>
      </c>
      <c r="I600" s="33" t="n">
        <v>20</v>
      </c>
      <c r="J600" s="33" t="n">
        <v>141</v>
      </c>
      <c r="K600" s="33" t="s">
        <v>85</v>
      </c>
      <c r="L600" s="33"/>
      <c r="M600" s="71" t="n">
        <v>45372</v>
      </c>
      <c r="N600" s="37" t="s">
        <v>222</v>
      </c>
      <c r="O600" s="72" t="s">
        <v>1898</v>
      </c>
      <c r="P600" s="73" t="n">
        <v>24</v>
      </c>
      <c r="Q600" s="73" t="s">
        <v>34</v>
      </c>
      <c r="R600" s="37" t="s">
        <v>35</v>
      </c>
      <c r="S600" s="37" t="n">
        <v>9785447182328</v>
      </c>
      <c r="T600" s="37" t="n">
        <v>10</v>
      </c>
      <c r="U600" s="74" t="s">
        <v>36</v>
      </c>
      <c r="V600" s="39" t="s">
        <v>37</v>
      </c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40"/>
      <c r="AX600" s="40"/>
      <c r="AY600" s="40"/>
      <c r="AZ600" s="40"/>
      <c r="BA600" s="40"/>
      <c r="BB600" s="40"/>
      <c r="BC600" s="40"/>
      <c r="BD600" s="40"/>
      <c r="BE600" s="40"/>
      <c r="BF600" s="40"/>
      <c r="BG600" s="40"/>
      <c r="BH600" s="40"/>
      <c r="BI600" s="40"/>
      <c r="BJ600" s="40"/>
      <c r="BK600" s="40"/>
      <c r="BL600" s="40"/>
      <c r="BM600" s="40"/>
      <c r="BN600" s="40"/>
      <c r="BO600" s="40"/>
      <c r="BP600" s="40"/>
      <c r="BQ600" s="40"/>
      <c r="BR600" s="40"/>
      <c r="BS600" s="40"/>
      <c r="BT600" s="40"/>
      <c r="BU600" s="40"/>
      <c r="BV600" s="40"/>
      <c r="BW600" s="40"/>
      <c r="BX600" s="40"/>
      <c r="BY600" s="40"/>
      <c r="BZ600" s="40"/>
      <c r="CA600" s="40"/>
      <c r="CB600" s="40"/>
      <c r="CC600" s="40"/>
      <c r="CD600" s="40"/>
      <c r="CE600" s="40"/>
      <c r="CF600" s="40"/>
      <c r="CG600" s="40"/>
      <c r="CH600" s="40"/>
      <c r="CI600" s="40"/>
      <c r="CJ600" s="40"/>
      <c r="CK600" s="40"/>
      <c r="CL600" s="40"/>
      <c r="CM600" s="40"/>
      <c r="CN600" s="40"/>
      <c r="CO600" s="40"/>
      <c r="CP600" s="40"/>
      <c r="CQ600" s="40"/>
      <c r="CR600" s="40"/>
      <c r="CS600" s="40"/>
      <c r="CT600" s="40"/>
      <c r="CU600" s="40"/>
      <c r="CV600" s="40"/>
      <c r="CW600" s="40"/>
      <c r="CX600" s="40"/>
      <c r="CY600" s="40"/>
      <c r="CZ600" s="40"/>
      <c r="DA600" s="40"/>
      <c r="DB600" s="40"/>
      <c r="DC600" s="40"/>
      <c r="DD600" s="40"/>
      <c r="DE600" s="40"/>
      <c r="DF600" s="40"/>
      <c r="DG600" s="40"/>
      <c r="DH600" s="40"/>
      <c r="DI600" s="40"/>
      <c r="DJ600" s="40"/>
      <c r="DK600" s="40"/>
      <c r="DL600" s="40"/>
      <c r="DM600" s="40"/>
      <c r="DN600" s="40"/>
      <c r="DO600" s="40"/>
      <c r="DP600" s="40"/>
      <c r="DQ600" s="40"/>
      <c r="DR600" s="40"/>
      <c r="DS600" s="40"/>
      <c r="DT600" s="40"/>
      <c r="DU600" s="40"/>
      <c r="DV600" s="40"/>
      <c r="DW600" s="40"/>
      <c r="DX600" s="40"/>
      <c r="DY600" s="40"/>
      <c r="DZ600" s="40"/>
      <c r="EA600" s="40"/>
      <c r="EB600" s="40"/>
      <c r="EC600" s="40"/>
      <c r="ED600" s="40"/>
      <c r="EE600" s="40"/>
      <c r="EF600" s="40"/>
      <c r="EG600" s="40"/>
      <c r="EH600" s="40"/>
      <c r="EI600" s="40"/>
      <c r="EJ600" s="40"/>
      <c r="EK600" s="40"/>
      <c r="EL600" s="40"/>
      <c r="EM600" s="40"/>
      <c r="EN600" s="40"/>
      <c r="EO600" s="40"/>
      <c r="EP600" s="40"/>
      <c r="EQ600" s="40"/>
      <c r="ER600" s="40"/>
      <c r="ES600" s="40"/>
      <c r="ET600" s="40"/>
      <c r="EU600" s="40"/>
      <c r="EV600" s="40"/>
      <c r="EW600" s="40"/>
      <c r="EX600" s="40"/>
      <c r="EY600" s="40"/>
      <c r="EZ600" s="40"/>
      <c r="FA600" s="40"/>
      <c r="FB600" s="40"/>
      <c r="FC600" s="40"/>
      <c r="FD600" s="40"/>
      <c r="FE600" s="40"/>
      <c r="FF600" s="40"/>
      <c r="FG600" s="40"/>
      <c r="FH600" s="40"/>
      <c r="FI600" s="40"/>
      <c r="FJ600" s="40"/>
      <c r="FK600" s="40"/>
      <c r="FL600" s="40"/>
      <c r="FM600" s="40"/>
      <c r="FN600" s="40"/>
      <c r="FO600" s="40"/>
    </row>
    <row r="601" s="28" customFormat="true" ht="15" hidden="false" customHeight="true" outlineLevel="0" collapsed="false">
      <c r="A601" s="29" t="n">
        <f aca="false">B601*J601</f>
        <v>0</v>
      </c>
      <c r="B601" s="139"/>
      <c r="C601" s="30" t="n">
        <f aca="false">B601/I601</f>
        <v>0</v>
      </c>
      <c r="D601" s="140" t="n">
        <v>625000660</v>
      </c>
      <c r="E601" s="140" t="s">
        <v>1899</v>
      </c>
      <c r="F601" s="141" t="s">
        <v>1900</v>
      </c>
      <c r="G601" s="141" t="s">
        <v>1888</v>
      </c>
      <c r="H601" s="141" t="s">
        <v>570</v>
      </c>
      <c r="I601" s="141" t="n">
        <v>20</v>
      </c>
      <c r="J601" s="141" t="n">
        <v>169</v>
      </c>
      <c r="K601" s="141" t="s">
        <v>85</v>
      </c>
      <c r="L601" s="141" t="s">
        <v>146</v>
      </c>
      <c r="M601" s="142" t="n">
        <v>45714</v>
      </c>
      <c r="N601" s="140" t="s">
        <v>32</v>
      </c>
      <c r="O601" s="156" t="s">
        <v>1901</v>
      </c>
      <c r="P601" s="144" t="n">
        <v>24</v>
      </c>
      <c r="Q601" s="144" t="s">
        <v>34</v>
      </c>
      <c r="R601" s="140" t="s">
        <v>35</v>
      </c>
      <c r="S601" s="140" t="n">
        <v>9785447185206</v>
      </c>
      <c r="T601" s="140" t="n">
        <v>10</v>
      </c>
      <c r="U601" s="146" t="s">
        <v>36</v>
      </c>
      <c r="V601" s="157" t="s">
        <v>37</v>
      </c>
      <c r="W601" s="120"/>
      <c r="X601" s="120"/>
      <c r="Y601" s="120"/>
      <c r="Z601" s="120"/>
      <c r="AA601" s="120"/>
      <c r="AB601" s="120"/>
      <c r="AC601" s="120"/>
      <c r="AD601" s="120"/>
      <c r="AE601" s="120"/>
      <c r="AF601" s="120"/>
      <c r="AG601" s="120"/>
      <c r="AH601" s="120"/>
      <c r="AI601" s="120"/>
      <c r="AJ601" s="120"/>
      <c r="AK601" s="120"/>
      <c r="AL601" s="120"/>
      <c r="AM601" s="120"/>
      <c r="AN601" s="120"/>
      <c r="AO601" s="120"/>
      <c r="AP601" s="120"/>
      <c r="AQ601" s="120"/>
      <c r="AR601" s="120"/>
      <c r="AS601" s="120"/>
      <c r="AT601" s="120"/>
      <c r="AU601" s="120"/>
      <c r="AV601" s="120"/>
      <c r="AW601" s="162"/>
      <c r="AX601" s="162"/>
      <c r="AY601" s="162"/>
      <c r="AZ601" s="162"/>
      <c r="BA601" s="162"/>
      <c r="BB601" s="162"/>
      <c r="BC601" s="162"/>
      <c r="BD601" s="162"/>
      <c r="BE601" s="162"/>
      <c r="BF601" s="162"/>
      <c r="BG601" s="162"/>
      <c r="BH601" s="162"/>
      <c r="BI601" s="162"/>
      <c r="BJ601" s="162"/>
      <c r="BK601" s="162"/>
      <c r="BL601" s="162"/>
      <c r="BM601" s="162"/>
      <c r="BN601" s="162"/>
      <c r="BO601" s="162"/>
      <c r="BP601" s="162"/>
      <c r="BQ601" s="162"/>
      <c r="BR601" s="162"/>
      <c r="BS601" s="162"/>
      <c r="BT601" s="162"/>
      <c r="BU601" s="162"/>
      <c r="BV601" s="162"/>
      <c r="BW601" s="162"/>
      <c r="BX601" s="162"/>
      <c r="BY601" s="162"/>
      <c r="BZ601" s="162"/>
      <c r="CA601" s="162"/>
      <c r="CB601" s="162"/>
      <c r="CC601" s="162"/>
      <c r="CD601" s="162"/>
      <c r="CE601" s="162"/>
      <c r="CF601" s="162"/>
      <c r="CG601" s="162"/>
      <c r="CH601" s="162"/>
      <c r="CI601" s="162"/>
      <c r="CJ601" s="162"/>
      <c r="CK601" s="162"/>
      <c r="CL601" s="162"/>
      <c r="CM601" s="162"/>
      <c r="CN601" s="162"/>
      <c r="CO601" s="162"/>
      <c r="CP601" s="162"/>
      <c r="CQ601" s="162"/>
      <c r="CR601" s="162"/>
      <c r="CS601" s="162"/>
      <c r="CT601" s="162"/>
      <c r="CU601" s="162"/>
      <c r="CV601" s="162"/>
      <c r="CW601" s="162"/>
      <c r="CX601" s="162"/>
      <c r="CY601" s="162"/>
      <c r="CZ601" s="162"/>
      <c r="DA601" s="162"/>
      <c r="DB601" s="162"/>
      <c r="DC601" s="162"/>
      <c r="DD601" s="162"/>
      <c r="DE601" s="162"/>
      <c r="DF601" s="162"/>
      <c r="DG601" s="162"/>
      <c r="DH601" s="162"/>
      <c r="DI601" s="162"/>
      <c r="DJ601" s="162"/>
      <c r="DK601" s="162"/>
      <c r="DL601" s="162"/>
      <c r="DM601" s="162"/>
      <c r="DN601" s="162"/>
      <c r="DO601" s="162"/>
      <c r="DP601" s="162"/>
      <c r="DQ601" s="162"/>
      <c r="DR601" s="162"/>
      <c r="DS601" s="162"/>
      <c r="DT601" s="162"/>
      <c r="DU601" s="162"/>
      <c r="DV601" s="162"/>
      <c r="DW601" s="162"/>
      <c r="DX601" s="162"/>
      <c r="DY601" s="162"/>
      <c r="DZ601" s="162"/>
      <c r="EA601" s="162"/>
      <c r="EB601" s="162"/>
      <c r="EC601" s="162"/>
      <c r="ED601" s="162"/>
      <c r="EE601" s="162"/>
      <c r="EF601" s="162"/>
      <c r="EG601" s="162"/>
      <c r="EH601" s="162"/>
      <c r="EI601" s="162"/>
      <c r="EJ601" s="162"/>
      <c r="EK601" s="162"/>
      <c r="EL601" s="162"/>
      <c r="EM601" s="162"/>
      <c r="EN601" s="162"/>
      <c r="EO601" s="162"/>
      <c r="EP601" s="162"/>
      <c r="EQ601" s="162"/>
      <c r="ER601" s="162"/>
      <c r="ES601" s="162"/>
      <c r="ET601" s="162"/>
      <c r="EU601" s="162"/>
      <c r="EV601" s="162"/>
      <c r="EW601" s="162"/>
      <c r="EX601" s="162"/>
      <c r="EY601" s="162"/>
      <c r="EZ601" s="162"/>
      <c r="FA601" s="162"/>
      <c r="FB601" s="162"/>
      <c r="FC601" s="162"/>
      <c r="FD601" s="162"/>
      <c r="FE601" s="162"/>
      <c r="FF601" s="162"/>
      <c r="FG601" s="162"/>
      <c r="FH601" s="162"/>
      <c r="FI601" s="162"/>
      <c r="FJ601" s="162"/>
      <c r="FK601" s="162"/>
      <c r="FL601" s="162"/>
      <c r="FM601" s="162"/>
      <c r="FN601" s="162"/>
      <c r="FO601" s="162"/>
    </row>
    <row r="602" s="28" customFormat="true" ht="15" hidden="false" customHeight="true" outlineLevel="0" collapsed="false">
      <c r="A602" s="29" t="n">
        <f aca="false">B602*J602</f>
        <v>0</v>
      </c>
      <c r="B602" s="139"/>
      <c r="C602" s="30" t="n">
        <f aca="false">B602/I602</f>
        <v>0</v>
      </c>
      <c r="D602" s="140" t="n">
        <v>625000670</v>
      </c>
      <c r="E602" s="140" t="s">
        <v>1902</v>
      </c>
      <c r="F602" s="141" t="s">
        <v>1903</v>
      </c>
      <c r="G602" s="141" t="s">
        <v>1888</v>
      </c>
      <c r="H602" s="141" t="s">
        <v>570</v>
      </c>
      <c r="I602" s="141" t="n">
        <v>20</v>
      </c>
      <c r="J602" s="141" t="n">
        <v>169</v>
      </c>
      <c r="K602" s="141" t="s">
        <v>85</v>
      </c>
      <c r="L602" s="141" t="s">
        <v>146</v>
      </c>
      <c r="M602" s="142" t="n">
        <v>45714</v>
      </c>
      <c r="N602" s="140" t="s">
        <v>1904</v>
      </c>
      <c r="O602" s="156" t="s">
        <v>1905</v>
      </c>
      <c r="P602" s="144" t="n">
        <v>24</v>
      </c>
      <c r="Q602" s="144" t="s">
        <v>34</v>
      </c>
      <c r="R602" s="140" t="s">
        <v>35</v>
      </c>
      <c r="S602" s="140" t="n">
        <v>9785447185213</v>
      </c>
      <c r="T602" s="140" t="n">
        <v>10</v>
      </c>
      <c r="U602" s="146" t="s">
        <v>36</v>
      </c>
      <c r="V602" s="157" t="s">
        <v>37</v>
      </c>
      <c r="W602" s="120"/>
      <c r="X602" s="120"/>
      <c r="Y602" s="120"/>
      <c r="Z602" s="120"/>
      <c r="AA602" s="120"/>
      <c r="AB602" s="120"/>
      <c r="AC602" s="120"/>
      <c r="AD602" s="120"/>
      <c r="AE602" s="120"/>
      <c r="AF602" s="120"/>
      <c r="AG602" s="120"/>
      <c r="AH602" s="120"/>
      <c r="AI602" s="120"/>
      <c r="AJ602" s="120"/>
      <c r="AK602" s="120"/>
      <c r="AL602" s="120"/>
      <c r="AM602" s="120"/>
      <c r="AN602" s="120"/>
      <c r="AO602" s="120"/>
      <c r="AP602" s="120"/>
      <c r="AQ602" s="120"/>
      <c r="AR602" s="120"/>
      <c r="AS602" s="120"/>
      <c r="AT602" s="120"/>
      <c r="AU602" s="120"/>
      <c r="AV602" s="120"/>
      <c r="AW602" s="162"/>
      <c r="AX602" s="162"/>
      <c r="AY602" s="162"/>
      <c r="AZ602" s="162"/>
      <c r="BA602" s="162"/>
      <c r="BB602" s="162"/>
      <c r="BC602" s="162"/>
      <c r="BD602" s="162"/>
      <c r="BE602" s="162"/>
      <c r="BF602" s="162"/>
      <c r="BG602" s="162"/>
      <c r="BH602" s="162"/>
      <c r="BI602" s="162"/>
      <c r="BJ602" s="162"/>
      <c r="BK602" s="162"/>
      <c r="BL602" s="162"/>
      <c r="BM602" s="162"/>
      <c r="BN602" s="162"/>
      <c r="BO602" s="162"/>
      <c r="BP602" s="162"/>
      <c r="BQ602" s="162"/>
      <c r="BR602" s="162"/>
      <c r="BS602" s="162"/>
      <c r="BT602" s="162"/>
      <c r="BU602" s="162"/>
      <c r="BV602" s="162"/>
      <c r="BW602" s="162"/>
      <c r="BX602" s="162"/>
      <c r="BY602" s="162"/>
      <c r="BZ602" s="162"/>
      <c r="CA602" s="162"/>
      <c r="CB602" s="162"/>
      <c r="CC602" s="162"/>
      <c r="CD602" s="162"/>
      <c r="CE602" s="162"/>
      <c r="CF602" s="162"/>
      <c r="CG602" s="162"/>
      <c r="CH602" s="162"/>
      <c r="CI602" s="162"/>
      <c r="CJ602" s="162"/>
      <c r="CK602" s="162"/>
      <c r="CL602" s="162"/>
      <c r="CM602" s="162"/>
      <c r="CN602" s="162"/>
      <c r="CO602" s="162"/>
      <c r="CP602" s="162"/>
      <c r="CQ602" s="162"/>
      <c r="CR602" s="162"/>
      <c r="CS602" s="162"/>
      <c r="CT602" s="162"/>
      <c r="CU602" s="162"/>
      <c r="CV602" s="162"/>
      <c r="CW602" s="162"/>
      <c r="CX602" s="162"/>
      <c r="CY602" s="162"/>
      <c r="CZ602" s="162"/>
      <c r="DA602" s="162"/>
      <c r="DB602" s="162"/>
      <c r="DC602" s="162"/>
      <c r="DD602" s="162"/>
      <c r="DE602" s="162"/>
      <c r="DF602" s="162"/>
      <c r="DG602" s="162"/>
      <c r="DH602" s="162"/>
      <c r="DI602" s="162"/>
      <c r="DJ602" s="162"/>
      <c r="DK602" s="162"/>
      <c r="DL602" s="162"/>
      <c r="DM602" s="162"/>
      <c r="DN602" s="162"/>
      <c r="DO602" s="162"/>
      <c r="DP602" s="162"/>
      <c r="DQ602" s="162"/>
      <c r="DR602" s="162"/>
      <c r="DS602" s="162"/>
      <c r="DT602" s="162"/>
      <c r="DU602" s="162"/>
      <c r="DV602" s="162"/>
      <c r="DW602" s="162"/>
      <c r="DX602" s="162"/>
      <c r="DY602" s="162"/>
      <c r="DZ602" s="162"/>
      <c r="EA602" s="162"/>
      <c r="EB602" s="162"/>
      <c r="EC602" s="162"/>
      <c r="ED602" s="162"/>
      <c r="EE602" s="162"/>
      <c r="EF602" s="162"/>
      <c r="EG602" s="162"/>
      <c r="EH602" s="162"/>
      <c r="EI602" s="162"/>
      <c r="EJ602" s="162"/>
      <c r="EK602" s="162"/>
      <c r="EL602" s="162"/>
      <c r="EM602" s="162"/>
      <c r="EN602" s="162"/>
      <c r="EO602" s="162"/>
      <c r="EP602" s="162"/>
      <c r="EQ602" s="162"/>
      <c r="ER602" s="162"/>
      <c r="ES602" s="162"/>
      <c r="ET602" s="162"/>
      <c r="EU602" s="162"/>
      <c r="EV602" s="162"/>
      <c r="EW602" s="162"/>
      <c r="EX602" s="162"/>
      <c r="EY602" s="162"/>
      <c r="EZ602" s="162"/>
      <c r="FA602" s="162"/>
      <c r="FB602" s="162"/>
      <c r="FC602" s="162"/>
      <c r="FD602" s="162"/>
      <c r="FE602" s="162"/>
      <c r="FF602" s="162"/>
      <c r="FG602" s="162"/>
      <c r="FH602" s="162"/>
      <c r="FI602" s="162"/>
      <c r="FJ602" s="162"/>
      <c r="FK602" s="162"/>
      <c r="FL602" s="162"/>
      <c r="FM602" s="162"/>
      <c r="FN602" s="162"/>
      <c r="FO602" s="162"/>
    </row>
    <row r="603" s="27" customFormat="true" ht="15" hidden="false" customHeight="true" outlineLevel="0" collapsed="false">
      <c r="A603" s="29" t="n">
        <f aca="false">B603*J603</f>
        <v>0</v>
      </c>
      <c r="B603" s="29"/>
      <c r="C603" s="30" t="n">
        <f aca="false">B603/I603</f>
        <v>0</v>
      </c>
      <c r="D603" s="37" t="n">
        <v>624001570</v>
      </c>
      <c r="E603" s="37" t="s">
        <v>1906</v>
      </c>
      <c r="F603" s="33" t="s">
        <v>1907</v>
      </c>
      <c r="G603" s="33" t="s">
        <v>1888</v>
      </c>
      <c r="H603" s="33" t="s">
        <v>570</v>
      </c>
      <c r="I603" s="33" t="n">
        <v>20</v>
      </c>
      <c r="J603" s="33" t="n">
        <v>141</v>
      </c>
      <c r="K603" s="33" t="s">
        <v>85</v>
      </c>
      <c r="L603" s="33"/>
      <c r="M603" s="71" t="n">
        <v>45372</v>
      </c>
      <c r="N603" s="37" t="s">
        <v>48</v>
      </c>
      <c r="O603" s="72" t="s">
        <v>1908</v>
      </c>
      <c r="P603" s="73" t="n">
        <v>24</v>
      </c>
      <c r="Q603" s="73" t="s">
        <v>34</v>
      </c>
      <c r="R603" s="37" t="s">
        <v>35</v>
      </c>
      <c r="S603" s="37" t="n">
        <v>9785447182335</v>
      </c>
      <c r="T603" s="37" t="n">
        <v>10</v>
      </c>
      <c r="U603" s="74" t="s">
        <v>36</v>
      </c>
      <c r="V603" s="39" t="s">
        <v>37</v>
      </c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  <c r="BL603" s="40"/>
      <c r="BM603" s="40"/>
      <c r="BN603" s="40"/>
      <c r="BO603" s="40"/>
      <c r="BP603" s="40"/>
      <c r="BQ603" s="40"/>
      <c r="BR603" s="40"/>
      <c r="BS603" s="40"/>
      <c r="BT603" s="40"/>
      <c r="BU603" s="40"/>
      <c r="BV603" s="40"/>
      <c r="BW603" s="40"/>
      <c r="BX603" s="40"/>
      <c r="BY603" s="40"/>
      <c r="BZ603" s="40"/>
      <c r="CA603" s="40"/>
      <c r="CB603" s="40"/>
      <c r="CC603" s="40"/>
      <c r="CD603" s="40"/>
      <c r="CE603" s="40"/>
      <c r="CF603" s="40"/>
      <c r="CG603" s="40"/>
      <c r="CH603" s="40"/>
      <c r="CI603" s="40"/>
      <c r="CJ603" s="40"/>
      <c r="CK603" s="40"/>
      <c r="CL603" s="40"/>
      <c r="CM603" s="40"/>
      <c r="CN603" s="40"/>
      <c r="CO603" s="40"/>
      <c r="CP603" s="40"/>
      <c r="CQ603" s="40"/>
      <c r="CR603" s="40"/>
      <c r="CS603" s="40"/>
      <c r="CT603" s="40"/>
      <c r="CU603" s="40"/>
      <c r="CV603" s="40"/>
      <c r="CW603" s="40"/>
      <c r="CX603" s="40"/>
      <c r="CY603" s="40"/>
      <c r="CZ603" s="40"/>
      <c r="DA603" s="40"/>
      <c r="DB603" s="40"/>
      <c r="DC603" s="40"/>
      <c r="DD603" s="40"/>
      <c r="DE603" s="40"/>
      <c r="DF603" s="40"/>
      <c r="DG603" s="40"/>
      <c r="DH603" s="40"/>
      <c r="DI603" s="40"/>
      <c r="DJ603" s="40"/>
      <c r="DK603" s="40"/>
      <c r="DL603" s="40"/>
      <c r="DM603" s="40"/>
      <c r="DN603" s="40"/>
      <c r="DO603" s="40"/>
      <c r="DP603" s="40"/>
      <c r="DQ603" s="40"/>
      <c r="DR603" s="40"/>
      <c r="DS603" s="40"/>
      <c r="DT603" s="40"/>
      <c r="DU603" s="40"/>
      <c r="DV603" s="40"/>
      <c r="DW603" s="40"/>
      <c r="DX603" s="40"/>
      <c r="DY603" s="40"/>
      <c r="DZ603" s="40"/>
      <c r="EA603" s="40"/>
      <c r="EB603" s="40"/>
      <c r="EC603" s="40"/>
      <c r="ED603" s="40"/>
      <c r="EE603" s="40"/>
      <c r="EF603" s="40"/>
      <c r="EG603" s="40"/>
      <c r="EH603" s="40"/>
      <c r="EI603" s="40"/>
      <c r="EJ603" s="40"/>
      <c r="EK603" s="40"/>
      <c r="EL603" s="40"/>
      <c r="EM603" s="40"/>
      <c r="EN603" s="40"/>
      <c r="EO603" s="40"/>
      <c r="EP603" s="40"/>
      <c r="EQ603" s="40"/>
      <c r="ER603" s="40"/>
      <c r="ES603" s="40"/>
      <c r="ET603" s="40"/>
      <c r="EU603" s="40"/>
      <c r="EV603" s="40"/>
      <c r="EW603" s="40"/>
      <c r="EX603" s="40"/>
      <c r="EY603" s="40"/>
      <c r="EZ603" s="40"/>
      <c r="FA603" s="40"/>
      <c r="FB603" s="40"/>
      <c r="FC603" s="40"/>
      <c r="FD603" s="40"/>
      <c r="FE603" s="40"/>
      <c r="FF603" s="40"/>
      <c r="FG603" s="40"/>
      <c r="FH603" s="40"/>
      <c r="FI603" s="40"/>
      <c r="FJ603" s="40"/>
      <c r="FK603" s="40"/>
      <c r="FL603" s="40"/>
      <c r="FM603" s="40"/>
      <c r="FN603" s="40"/>
      <c r="FO603" s="40"/>
    </row>
    <row r="604" s="27" customFormat="true" ht="15" hidden="false" customHeight="true" outlineLevel="0" collapsed="false">
      <c r="A604" s="29" t="n">
        <f aca="false">B604*J604</f>
        <v>0</v>
      </c>
      <c r="B604" s="124"/>
      <c r="C604" s="30" t="n">
        <f aca="false">B604/I604</f>
        <v>0</v>
      </c>
      <c r="D604" s="31" t="n">
        <v>624001540</v>
      </c>
      <c r="E604" s="31" t="s">
        <v>1909</v>
      </c>
      <c r="F604" s="32" t="s">
        <v>1910</v>
      </c>
      <c r="G604" s="32" t="s">
        <v>1888</v>
      </c>
      <c r="H604" s="32" t="s">
        <v>570</v>
      </c>
      <c r="I604" s="32" t="n">
        <v>20</v>
      </c>
      <c r="J604" s="32" t="n">
        <v>141</v>
      </c>
      <c r="K604" s="33" t="s">
        <v>85</v>
      </c>
      <c r="L604" s="33"/>
      <c r="M604" s="34" t="n">
        <v>45372</v>
      </c>
      <c r="N604" s="31" t="s">
        <v>150</v>
      </c>
      <c r="O604" s="31" t="s">
        <v>1911</v>
      </c>
      <c r="P604" s="36" t="n">
        <v>24</v>
      </c>
      <c r="Q604" s="36" t="s">
        <v>34</v>
      </c>
      <c r="R604" s="31" t="s">
        <v>35</v>
      </c>
      <c r="S604" s="31" t="n">
        <v>9785447182304</v>
      </c>
      <c r="T604" s="31" t="n">
        <v>10</v>
      </c>
      <c r="U604" s="38" t="s">
        <v>36</v>
      </c>
      <c r="V604" s="39" t="s">
        <v>37</v>
      </c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  <c r="BL604" s="40"/>
      <c r="BM604" s="40"/>
      <c r="BN604" s="40"/>
      <c r="BO604" s="40"/>
      <c r="BP604" s="40"/>
      <c r="BQ604" s="40"/>
      <c r="BR604" s="40"/>
      <c r="BS604" s="40"/>
      <c r="BT604" s="40"/>
      <c r="BU604" s="40"/>
      <c r="BV604" s="40"/>
      <c r="BW604" s="40"/>
      <c r="BX604" s="40"/>
      <c r="BY604" s="40"/>
      <c r="BZ604" s="40"/>
      <c r="CA604" s="40"/>
      <c r="CB604" s="40"/>
      <c r="CC604" s="40"/>
      <c r="CD604" s="40"/>
      <c r="CE604" s="40"/>
      <c r="CF604" s="40"/>
      <c r="CG604" s="40"/>
      <c r="CH604" s="40"/>
      <c r="CI604" s="40"/>
      <c r="CJ604" s="40"/>
      <c r="CK604" s="40"/>
      <c r="CL604" s="40"/>
      <c r="CM604" s="40"/>
      <c r="CN604" s="40"/>
      <c r="CO604" s="40"/>
      <c r="CP604" s="40"/>
      <c r="CQ604" s="40"/>
      <c r="CR604" s="40"/>
      <c r="CS604" s="40"/>
      <c r="CT604" s="40"/>
      <c r="CU604" s="40"/>
      <c r="CV604" s="40"/>
      <c r="CW604" s="40"/>
      <c r="CX604" s="40"/>
      <c r="CY604" s="40"/>
      <c r="CZ604" s="40"/>
      <c r="DA604" s="40"/>
      <c r="DB604" s="40"/>
      <c r="DC604" s="40"/>
      <c r="DD604" s="40"/>
      <c r="DE604" s="40"/>
      <c r="DF604" s="40"/>
      <c r="DG604" s="40"/>
      <c r="DH604" s="40"/>
      <c r="DI604" s="40"/>
      <c r="DJ604" s="40"/>
      <c r="DK604" s="40"/>
      <c r="DL604" s="40"/>
      <c r="DM604" s="40"/>
      <c r="DN604" s="40"/>
      <c r="DO604" s="40"/>
      <c r="DP604" s="40"/>
      <c r="DQ604" s="40"/>
      <c r="DR604" s="40"/>
      <c r="DS604" s="40"/>
      <c r="DT604" s="40"/>
      <c r="DU604" s="40"/>
      <c r="DV604" s="40"/>
      <c r="DW604" s="40"/>
      <c r="DX604" s="40"/>
      <c r="DY604" s="40"/>
      <c r="DZ604" s="40"/>
      <c r="EA604" s="40"/>
      <c r="EB604" s="40"/>
      <c r="EC604" s="40"/>
      <c r="ED604" s="40"/>
      <c r="EE604" s="40"/>
      <c r="EF604" s="40"/>
      <c r="EG604" s="40"/>
      <c r="EH604" s="40"/>
      <c r="EI604" s="40"/>
      <c r="EJ604" s="40"/>
      <c r="EK604" s="40"/>
      <c r="EL604" s="40"/>
      <c r="EM604" s="40"/>
      <c r="EN604" s="40"/>
      <c r="EO604" s="40"/>
      <c r="EP604" s="40"/>
      <c r="EQ604" s="40"/>
      <c r="ER604" s="40"/>
      <c r="ES604" s="40"/>
      <c r="ET604" s="40"/>
      <c r="EU604" s="40"/>
      <c r="EV604" s="40"/>
      <c r="EW604" s="40"/>
      <c r="EX604" s="40"/>
      <c r="EY604" s="40"/>
      <c r="EZ604" s="40"/>
      <c r="FA604" s="40"/>
      <c r="FB604" s="40"/>
      <c r="FC604" s="40"/>
      <c r="FD604" s="40"/>
      <c r="FE604" s="40"/>
      <c r="FF604" s="40"/>
      <c r="FG604" s="40"/>
      <c r="FH604" s="40"/>
      <c r="FI604" s="40"/>
      <c r="FJ604" s="40"/>
      <c r="FK604" s="40"/>
      <c r="FL604" s="40"/>
      <c r="FM604" s="40"/>
      <c r="FN604" s="40"/>
      <c r="FO604" s="40"/>
    </row>
    <row r="612" customFormat="false" ht="14.4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1"/>
      <c r="I612" s="221"/>
      <c r="J612" s="220"/>
      <c r="K612" s="220"/>
      <c r="L612" s="220"/>
      <c r="M612" s="222"/>
      <c r="N612" s="220"/>
      <c r="O612" s="223"/>
      <c r="P612" s="220"/>
      <c r="Q612" s="220"/>
      <c r="R612" s="220"/>
      <c r="S612" s="220"/>
      <c r="T612" s="220"/>
      <c r="U612" s="220"/>
    </row>
    <row r="613" customFormat="false" ht="14.4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1"/>
      <c r="I613" s="221"/>
      <c r="J613" s="220"/>
      <c r="K613" s="220"/>
      <c r="L613" s="220"/>
      <c r="M613" s="222"/>
      <c r="N613" s="220"/>
      <c r="O613" s="223"/>
      <c r="P613" s="220"/>
      <c r="Q613" s="220"/>
      <c r="R613" s="220"/>
      <c r="S613" s="220"/>
      <c r="T613" s="220"/>
      <c r="U613" s="220"/>
    </row>
    <row r="614" customFormat="false" ht="14.4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1"/>
      <c r="I614" s="221"/>
      <c r="J614" s="220"/>
      <c r="K614" s="220"/>
      <c r="L614" s="220"/>
      <c r="M614" s="222"/>
      <c r="N614" s="220"/>
      <c r="O614" s="223"/>
      <c r="P614" s="220"/>
      <c r="Q614" s="220"/>
      <c r="R614" s="220"/>
      <c r="S614" s="220"/>
      <c r="T614" s="220"/>
      <c r="U614" s="220"/>
      <c r="V614" s="220"/>
    </row>
    <row r="615" customFormat="false" ht="14.4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1"/>
      <c r="I615" s="221"/>
      <c r="J615" s="220"/>
      <c r="K615" s="220"/>
      <c r="L615" s="220"/>
      <c r="M615" s="222"/>
      <c r="N615" s="220"/>
      <c r="O615" s="223"/>
      <c r="P615" s="220"/>
      <c r="Q615" s="220"/>
      <c r="R615" s="220"/>
      <c r="S615" s="220"/>
      <c r="T615" s="220"/>
      <c r="U615" s="220"/>
      <c r="V615" s="220"/>
    </row>
    <row r="616" customFormat="false" ht="14.4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1"/>
      <c r="I616" s="221"/>
      <c r="J616" s="220"/>
      <c r="K616" s="220"/>
      <c r="L616" s="220"/>
      <c r="M616" s="222"/>
      <c r="N616" s="220"/>
      <c r="O616" s="223"/>
      <c r="P616" s="220"/>
      <c r="Q616" s="220"/>
      <c r="R616" s="220"/>
      <c r="S616" s="220"/>
      <c r="T616" s="220"/>
      <c r="U616" s="220"/>
      <c r="V616" s="220"/>
    </row>
    <row r="617" customFormat="false" ht="14.4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1"/>
      <c r="I617" s="221"/>
      <c r="J617" s="220"/>
      <c r="K617" s="220"/>
      <c r="L617" s="220"/>
      <c r="M617" s="222"/>
      <c r="N617" s="220"/>
      <c r="O617" s="223"/>
      <c r="P617" s="220"/>
      <c r="Q617" s="220"/>
      <c r="R617" s="220"/>
      <c r="S617" s="220"/>
      <c r="T617" s="220"/>
      <c r="U617" s="220"/>
      <c r="V617" s="220"/>
    </row>
    <row r="618" customFormat="false" ht="14.4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1"/>
      <c r="I618" s="221"/>
      <c r="J618" s="220"/>
      <c r="K618" s="220"/>
      <c r="L618" s="220"/>
      <c r="M618" s="222"/>
      <c r="N618" s="220"/>
      <c r="O618" s="223"/>
      <c r="P618" s="220"/>
      <c r="Q618" s="220"/>
      <c r="R618" s="220"/>
      <c r="S618" s="220"/>
      <c r="T618" s="220"/>
      <c r="U618" s="220"/>
      <c r="V618" s="220"/>
    </row>
    <row r="619" customFormat="false" ht="14.4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1"/>
      <c r="I619" s="221"/>
      <c r="J619" s="220"/>
      <c r="K619" s="220"/>
      <c r="L619" s="220"/>
      <c r="M619" s="222"/>
      <c r="N619" s="220"/>
      <c r="O619" s="223"/>
      <c r="P619" s="220"/>
      <c r="Q619" s="220"/>
      <c r="R619" s="220"/>
      <c r="S619" s="220"/>
      <c r="T619" s="220"/>
      <c r="U619" s="220"/>
      <c r="V619" s="220"/>
    </row>
    <row r="620" customFormat="false" ht="14.4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1"/>
      <c r="I620" s="221"/>
      <c r="J620" s="220"/>
      <c r="K620" s="220"/>
      <c r="L620" s="220"/>
      <c r="M620" s="222"/>
      <c r="N620" s="220"/>
      <c r="O620" s="223"/>
      <c r="P620" s="220"/>
      <c r="Q620" s="220"/>
      <c r="R620" s="220"/>
      <c r="S620" s="220"/>
      <c r="T620" s="220"/>
      <c r="U620" s="220"/>
      <c r="V620" s="220"/>
    </row>
    <row r="621" customFormat="false" ht="14.4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1"/>
      <c r="I621" s="221"/>
      <c r="J621" s="220"/>
      <c r="K621" s="220"/>
      <c r="L621" s="220"/>
      <c r="M621" s="222"/>
      <c r="N621" s="220"/>
      <c r="O621" s="223"/>
      <c r="P621" s="220"/>
      <c r="Q621" s="220"/>
      <c r="R621" s="220"/>
      <c r="S621" s="220"/>
      <c r="T621" s="220"/>
      <c r="U621" s="220"/>
      <c r="V621" s="220"/>
    </row>
    <row r="622" customFormat="false" ht="14.4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1"/>
      <c r="I622" s="221"/>
      <c r="J622" s="220"/>
      <c r="K622" s="220"/>
      <c r="L622" s="220"/>
      <c r="M622" s="222"/>
      <c r="N622" s="220"/>
      <c r="O622" s="223"/>
      <c r="P622" s="220"/>
      <c r="Q622" s="220"/>
      <c r="R622" s="220"/>
      <c r="S622" s="220"/>
      <c r="T622" s="220"/>
      <c r="U622" s="220"/>
      <c r="V622" s="220"/>
    </row>
    <row r="623" customFormat="false" ht="14.4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1"/>
      <c r="I623" s="221"/>
      <c r="J623" s="220"/>
      <c r="K623" s="220"/>
      <c r="L623" s="220"/>
      <c r="M623" s="222"/>
      <c r="N623" s="220"/>
      <c r="O623" s="223"/>
      <c r="P623" s="220"/>
      <c r="Q623" s="220"/>
      <c r="R623" s="220"/>
      <c r="S623" s="220"/>
      <c r="T623" s="220"/>
      <c r="U623" s="220"/>
      <c r="V623" s="220"/>
    </row>
    <row r="624" customFormat="false" ht="14.4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1"/>
      <c r="I624" s="221"/>
      <c r="J624" s="220"/>
      <c r="K624" s="220"/>
      <c r="L624" s="220"/>
      <c r="M624" s="222"/>
      <c r="N624" s="220"/>
      <c r="O624" s="223"/>
      <c r="P624" s="220"/>
      <c r="Q624" s="220"/>
      <c r="R624" s="220"/>
      <c r="S624" s="220"/>
      <c r="T624" s="220"/>
      <c r="U624" s="220"/>
      <c r="V624" s="220"/>
    </row>
    <row r="625" customFormat="false" ht="14.4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1"/>
      <c r="I625" s="221"/>
      <c r="J625" s="220"/>
      <c r="K625" s="220"/>
      <c r="L625" s="220"/>
      <c r="M625" s="222"/>
      <c r="N625" s="220"/>
      <c r="O625" s="223"/>
      <c r="P625" s="220"/>
      <c r="Q625" s="220"/>
      <c r="R625" s="220"/>
      <c r="S625" s="220"/>
      <c r="T625" s="220"/>
      <c r="U625" s="220"/>
      <c r="V625" s="220"/>
    </row>
    <row r="626" customFormat="false" ht="14.4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1"/>
      <c r="I626" s="221"/>
      <c r="J626" s="220"/>
      <c r="K626" s="220"/>
      <c r="L626" s="220"/>
      <c r="M626" s="222"/>
      <c r="N626" s="220"/>
      <c r="O626" s="223"/>
      <c r="P626" s="220"/>
      <c r="Q626" s="220"/>
      <c r="R626" s="220"/>
      <c r="S626" s="220"/>
      <c r="T626" s="220"/>
      <c r="U626" s="220"/>
      <c r="V626" s="220"/>
    </row>
    <row r="627" customFormat="false" ht="14.4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1"/>
      <c r="I627" s="221"/>
      <c r="J627" s="220"/>
      <c r="K627" s="220"/>
      <c r="L627" s="220"/>
      <c r="M627" s="222"/>
      <c r="N627" s="220"/>
      <c r="O627" s="223"/>
      <c r="P627" s="220"/>
      <c r="Q627" s="220"/>
      <c r="R627" s="220"/>
      <c r="S627" s="220"/>
      <c r="T627" s="220"/>
      <c r="U627" s="220"/>
      <c r="V627" s="220"/>
    </row>
    <row r="628" customFormat="false" ht="14.4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1"/>
      <c r="I628" s="221"/>
      <c r="J628" s="220"/>
      <c r="K628" s="220"/>
      <c r="L628" s="220"/>
      <c r="M628" s="222"/>
      <c r="N628" s="220"/>
      <c r="O628" s="223"/>
      <c r="P628" s="220"/>
      <c r="Q628" s="220"/>
      <c r="R628" s="220"/>
      <c r="S628" s="220"/>
      <c r="T628" s="220"/>
      <c r="U628" s="220"/>
      <c r="V628" s="220"/>
    </row>
    <row r="629" customFormat="false" ht="14.4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1"/>
      <c r="I629" s="221"/>
      <c r="J629" s="220"/>
      <c r="K629" s="220"/>
      <c r="L629" s="220"/>
      <c r="M629" s="222"/>
      <c r="N629" s="220"/>
      <c r="O629" s="223"/>
      <c r="P629" s="220"/>
      <c r="Q629" s="220"/>
      <c r="R629" s="220"/>
      <c r="S629" s="220"/>
      <c r="T629" s="220"/>
      <c r="U629" s="220"/>
      <c r="V629" s="220"/>
    </row>
    <row r="630" customFormat="false" ht="14.4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1"/>
      <c r="I630" s="221"/>
      <c r="J630" s="220"/>
      <c r="K630" s="220"/>
      <c r="L630" s="220"/>
      <c r="M630" s="222"/>
      <c r="N630" s="220"/>
      <c r="O630" s="223"/>
      <c r="P630" s="220"/>
      <c r="Q630" s="220"/>
      <c r="R630" s="220"/>
      <c r="S630" s="220"/>
      <c r="T630" s="220"/>
      <c r="U630" s="220"/>
      <c r="V630" s="220"/>
    </row>
    <row r="631" customFormat="false" ht="14.4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1"/>
      <c r="I631" s="221"/>
      <c r="J631" s="220"/>
      <c r="K631" s="220"/>
      <c r="L631" s="220"/>
      <c r="M631" s="222"/>
      <c r="N631" s="220"/>
      <c r="O631" s="223"/>
      <c r="P631" s="220"/>
      <c r="Q631" s="220"/>
      <c r="R631" s="220"/>
      <c r="S631" s="220"/>
      <c r="T631" s="220"/>
      <c r="U631" s="220"/>
      <c r="V631" s="220"/>
    </row>
    <row r="632" customFormat="false" ht="14.4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1"/>
      <c r="I632" s="221"/>
      <c r="J632" s="220"/>
      <c r="K632" s="220"/>
      <c r="L632" s="220"/>
      <c r="M632" s="222"/>
      <c r="N632" s="220"/>
      <c r="O632" s="223"/>
      <c r="P632" s="220"/>
      <c r="Q632" s="220"/>
      <c r="R632" s="220"/>
      <c r="S632" s="220"/>
      <c r="T632" s="220"/>
      <c r="U632" s="220"/>
      <c r="V632" s="220"/>
    </row>
    <row r="633" customFormat="false" ht="14.4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1"/>
      <c r="I633" s="221"/>
      <c r="J633" s="220"/>
      <c r="K633" s="220"/>
      <c r="L633" s="220"/>
      <c r="M633" s="222"/>
      <c r="N633" s="220"/>
      <c r="O633" s="223"/>
      <c r="P633" s="220"/>
      <c r="Q633" s="220"/>
      <c r="R633" s="220"/>
      <c r="S633" s="220"/>
      <c r="T633" s="220"/>
      <c r="U633" s="220"/>
      <c r="V633" s="220"/>
    </row>
    <row r="634" customFormat="false" ht="14.4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1"/>
      <c r="I634" s="221"/>
      <c r="J634" s="220"/>
      <c r="K634" s="220"/>
      <c r="L634" s="220"/>
      <c r="M634" s="222"/>
      <c r="N634" s="220"/>
      <c r="O634" s="223"/>
      <c r="P634" s="220"/>
      <c r="Q634" s="220"/>
      <c r="R634" s="220"/>
      <c r="S634" s="220"/>
      <c r="T634" s="220"/>
      <c r="U634" s="220"/>
      <c r="V634" s="220"/>
    </row>
    <row r="635" customFormat="false" ht="14.4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1"/>
      <c r="I635" s="221"/>
      <c r="J635" s="220"/>
      <c r="K635" s="220"/>
      <c r="L635" s="220"/>
      <c r="M635" s="222"/>
      <c r="N635" s="220"/>
      <c r="O635" s="223"/>
      <c r="P635" s="220"/>
      <c r="Q635" s="220"/>
      <c r="R635" s="220"/>
      <c r="S635" s="220"/>
      <c r="T635" s="220"/>
      <c r="U635" s="220"/>
      <c r="V635" s="220"/>
    </row>
    <row r="636" customFormat="false" ht="14.4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1"/>
      <c r="I636" s="221"/>
      <c r="J636" s="220"/>
      <c r="K636" s="220"/>
      <c r="L636" s="220"/>
      <c r="M636" s="222"/>
      <c r="N636" s="220"/>
      <c r="O636" s="223"/>
      <c r="P636" s="220"/>
      <c r="Q636" s="220"/>
      <c r="R636" s="220"/>
      <c r="S636" s="220"/>
      <c r="T636" s="220"/>
      <c r="U636" s="220"/>
      <c r="V636" s="220"/>
    </row>
    <row r="637" customFormat="false" ht="14.4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1"/>
      <c r="I637" s="221"/>
      <c r="J637" s="220"/>
      <c r="K637" s="220"/>
      <c r="L637" s="220"/>
      <c r="M637" s="222"/>
      <c r="N637" s="220"/>
      <c r="O637" s="223"/>
      <c r="P637" s="220"/>
      <c r="Q637" s="220"/>
      <c r="R637" s="220"/>
      <c r="S637" s="220"/>
      <c r="T637" s="220"/>
      <c r="U637" s="220"/>
      <c r="V637" s="220"/>
    </row>
    <row r="638" customFormat="false" ht="14.4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1"/>
      <c r="I638" s="221"/>
      <c r="J638" s="220"/>
      <c r="K638" s="220"/>
      <c r="L638" s="220"/>
      <c r="M638" s="222"/>
      <c r="N638" s="220"/>
      <c r="O638" s="223"/>
      <c r="P638" s="220"/>
      <c r="Q638" s="220"/>
      <c r="R638" s="220"/>
      <c r="S638" s="220"/>
      <c r="T638" s="220"/>
      <c r="U638" s="220"/>
      <c r="V638" s="220"/>
    </row>
    <row r="639" customFormat="false" ht="14.4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1"/>
      <c r="I639" s="221"/>
      <c r="J639" s="220"/>
      <c r="K639" s="220"/>
      <c r="L639" s="220"/>
      <c r="M639" s="222"/>
      <c r="N639" s="220"/>
      <c r="O639" s="223"/>
      <c r="P639" s="220"/>
      <c r="Q639" s="220"/>
      <c r="R639" s="220"/>
      <c r="S639" s="220"/>
      <c r="T639" s="220"/>
      <c r="U639" s="220"/>
      <c r="V639" s="220"/>
    </row>
    <row r="640" customFormat="false" ht="14.4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1"/>
      <c r="I640" s="221"/>
      <c r="J640" s="220"/>
      <c r="K640" s="220"/>
      <c r="L640" s="220"/>
      <c r="M640" s="222"/>
      <c r="N640" s="220"/>
      <c r="O640" s="223"/>
      <c r="P640" s="220"/>
      <c r="Q640" s="220"/>
      <c r="R640" s="220"/>
      <c r="S640" s="220"/>
      <c r="T640" s="220"/>
      <c r="U640" s="220"/>
      <c r="V640" s="220"/>
    </row>
    <row r="641" customFormat="false" ht="14.4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1"/>
      <c r="I641" s="221"/>
      <c r="J641" s="220"/>
      <c r="K641" s="220"/>
      <c r="L641" s="220"/>
      <c r="M641" s="222"/>
      <c r="N641" s="220"/>
      <c r="O641" s="223"/>
      <c r="P641" s="220"/>
      <c r="Q641" s="220"/>
      <c r="R641" s="220"/>
      <c r="S641" s="220"/>
      <c r="T641" s="220"/>
      <c r="U641" s="220"/>
      <c r="V641" s="220"/>
    </row>
    <row r="642" customFormat="false" ht="14.4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1"/>
      <c r="I642" s="221"/>
      <c r="J642" s="220"/>
      <c r="K642" s="220"/>
      <c r="L642" s="220"/>
      <c r="M642" s="222"/>
      <c r="N642" s="220"/>
      <c r="O642" s="223"/>
      <c r="P642" s="220"/>
      <c r="Q642" s="220"/>
      <c r="R642" s="220"/>
      <c r="S642" s="220"/>
      <c r="T642" s="220"/>
      <c r="U642" s="220"/>
      <c r="V642" s="220"/>
    </row>
    <row r="643" customFormat="false" ht="14.4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1"/>
      <c r="I643" s="221"/>
      <c r="J643" s="220"/>
      <c r="K643" s="220"/>
      <c r="L643" s="220"/>
      <c r="M643" s="222"/>
      <c r="N643" s="220"/>
      <c r="O643" s="223"/>
      <c r="P643" s="220"/>
      <c r="Q643" s="220"/>
      <c r="R643" s="220"/>
      <c r="S643" s="220"/>
      <c r="T643" s="220"/>
      <c r="U643" s="220"/>
      <c r="V643" s="220"/>
    </row>
    <row r="644" customFormat="false" ht="14.4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1"/>
      <c r="I644" s="221"/>
      <c r="J644" s="220"/>
      <c r="K644" s="220"/>
      <c r="L644" s="220"/>
      <c r="M644" s="222"/>
      <c r="N644" s="220"/>
      <c r="O644" s="223"/>
      <c r="P644" s="220"/>
      <c r="Q644" s="220"/>
      <c r="R644" s="220"/>
      <c r="S644" s="220"/>
      <c r="T644" s="220"/>
      <c r="U644" s="220"/>
      <c r="V644" s="220"/>
    </row>
    <row r="645" customFormat="false" ht="14.4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1"/>
      <c r="I645" s="221"/>
      <c r="J645" s="220"/>
      <c r="K645" s="220"/>
      <c r="L645" s="220"/>
      <c r="M645" s="222"/>
      <c r="N645" s="220"/>
      <c r="O645" s="223"/>
      <c r="P645" s="220"/>
      <c r="Q645" s="220"/>
      <c r="R645" s="220"/>
      <c r="S645" s="220"/>
      <c r="T645" s="220"/>
      <c r="U645" s="220"/>
      <c r="V645" s="220"/>
    </row>
    <row r="646" customFormat="false" ht="14.4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1"/>
      <c r="I646" s="221"/>
      <c r="J646" s="220"/>
      <c r="K646" s="220"/>
      <c r="L646" s="220"/>
      <c r="M646" s="222"/>
      <c r="N646" s="220"/>
      <c r="O646" s="223"/>
      <c r="P646" s="220"/>
      <c r="Q646" s="220"/>
      <c r="R646" s="220"/>
      <c r="S646" s="220"/>
      <c r="T646" s="220"/>
      <c r="U646" s="220"/>
      <c r="V646" s="220"/>
    </row>
    <row r="647" customFormat="false" ht="14.4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1"/>
      <c r="I647" s="221"/>
      <c r="J647" s="220"/>
      <c r="K647" s="220"/>
      <c r="L647" s="220"/>
      <c r="M647" s="222"/>
      <c r="N647" s="220"/>
      <c r="O647" s="223"/>
      <c r="P647" s="220"/>
      <c r="Q647" s="220"/>
      <c r="R647" s="220"/>
      <c r="S647" s="220"/>
      <c r="T647" s="220"/>
      <c r="U647" s="220"/>
      <c r="V647" s="220"/>
    </row>
    <row r="648" customFormat="false" ht="14.4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1"/>
      <c r="I648" s="221"/>
      <c r="J648" s="220"/>
      <c r="K648" s="220"/>
      <c r="L648" s="220"/>
      <c r="M648" s="222"/>
      <c r="N648" s="220"/>
      <c r="O648" s="223"/>
      <c r="P648" s="220"/>
      <c r="Q648" s="220"/>
      <c r="R648" s="220"/>
      <c r="S648" s="220"/>
      <c r="T648" s="220"/>
      <c r="U648" s="220"/>
      <c r="V648" s="220"/>
    </row>
    <row r="649" customFormat="false" ht="14.4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1"/>
      <c r="I649" s="221"/>
      <c r="J649" s="220"/>
      <c r="K649" s="220"/>
      <c r="L649" s="220"/>
      <c r="M649" s="222"/>
      <c r="N649" s="220"/>
      <c r="O649" s="223"/>
      <c r="P649" s="220"/>
      <c r="Q649" s="220"/>
      <c r="R649" s="220"/>
      <c r="S649" s="220"/>
      <c r="T649" s="220"/>
      <c r="U649" s="220"/>
      <c r="V649" s="220"/>
    </row>
    <row r="650" customFormat="false" ht="14.4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1"/>
      <c r="I650" s="221"/>
      <c r="J650" s="220"/>
      <c r="K650" s="220"/>
      <c r="L650" s="220"/>
      <c r="M650" s="222"/>
      <c r="N650" s="220"/>
      <c r="O650" s="223"/>
      <c r="P650" s="220"/>
      <c r="Q650" s="220"/>
      <c r="R650" s="220"/>
      <c r="S650" s="220"/>
      <c r="T650" s="220"/>
      <c r="U650" s="220"/>
      <c r="V650" s="220"/>
    </row>
    <row r="651" customFormat="false" ht="14.4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1"/>
      <c r="I651" s="221"/>
      <c r="J651" s="220"/>
      <c r="K651" s="220"/>
      <c r="L651" s="220"/>
      <c r="M651" s="222"/>
      <c r="N651" s="220"/>
      <c r="O651" s="223"/>
      <c r="P651" s="220"/>
      <c r="Q651" s="220"/>
      <c r="R651" s="220"/>
      <c r="S651" s="220"/>
      <c r="T651" s="220"/>
      <c r="U651" s="220"/>
      <c r="V651" s="220"/>
    </row>
    <row r="652" customFormat="false" ht="14.4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1"/>
      <c r="I652" s="221"/>
      <c r="J652" s="220"/>
      <c r="K652" s="220"/>
      <c r="L652" s="220"/>
      <c r="M652" s="222"/>
      <c r="N652" s="220"/>
      <c r="O652" s="223"/>
      <c r="P652" s="220"/>
      <c r="Q652" s="220"/>
      <c r="R652" s="220"/>
      <c r="S652" s="220"/>
      <c r="T652" s="220"/>
      <c r="U652" s="220"/>
      <c r="V652" s="220"/>
    </row>
    <row r="653" customFormat="false" ht="14.4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1"/>
      <c r="I653" s="221"/>
      <c r="J653" s="220"/>
      <c r="K653" s="220"/>
      <c r="L653" s="220"/>
      <c r="M653" s="222"/>
      <c r="N653" s="220"/>
      <c r="O653" s="223"/>
      <c r="P653" s="220"/>
      <c r="Q653" s="220"/>
      <c r="R653" s="220"/>
      <c r="S653" s="220"/>
      <c r="T653" s="220"/>
      <c r="U653" s="220"/>
      <c r="V653" s="220"/>
    </row>
    <row r="654" customFormat="false" ht="14.4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1"/>
      <c r="I654" s="221"/>
      <c r="J654" s="220"/>
      <c r="K654" s="220"/>
      <c r="L654" s="220"/>
      <c r="M654" s="222"/>
      <c r="N654" s="220"/>
      <c r="O654" s="223"/>
      <c r="P654" s="220"/>
      <c r="Q654" s="220"/>
      <c r="R654" s="220"/>
      <c r="S654" s="220"/>
      <c r="T654" s="220"/>
      <c r="U654" s="220"/>
      <c r="V654" s="220"/>
    </row>
    <row r="655" customFormat="false" ht="14.4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1"/>
      <c r="I655" s="221"/>
      <c r="J655" s="220"/>
      <c r="K655" s="220"/>
      <c r="L655" s="220"/>
      <c r="M655" s="222"/>
      <c r="N655" s="220"/>
      <c r="O655" s="223"/>
      <c r="P655" s="220"/>
      <c r="Q655" s="220"/>
      <c r="R655" s="220"/>
      <c r="S655" s="220"/>
      <c r="T655" s="220"/>
      <c r="U655" s="220"/>
      <c r="V655" s="220"/>
    </row>
    <row r="656" customFormat="false" ht="14.4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1"/>
      <c r="I656" s="221"/>
      <c r="J656" s="220"/>
      <c r="K656" s="220"/>
      <c r="L656" s="220"/>
      <c r="M656" s="222"/>
      <c r="N656" s="220"/>
      <c r="O656" s="223"/>
      <c r="P656" s="220"/>
      <c r="Q656" s="220"/>
      <c r="R656" s="220"/>
      <c r="S656" s="220"/>
      <c r="T656" s="220"/>
      <c r="U656" s="220"/>
      <c r="V656" s="220"/>
    </row>
    <row r="657" customFormat="false" ht="14.4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1"/>
      <c r="I657" s="221"/>
      <c r="J657" s="220"/>
      <c r="K657" s="220"/>
      <c r="L657" s="220"/>
      <c r="M657" s="222"/>
      <c r="N657" s="220"/>
      <c r="O657" s="223"/>
      <c r="P657" s="220"/>
      <c r="Q657" s="220"/>
      <c r="R657" s="220"/>
      <c r="S657" s="220"/>
      <c r="T657" s="220"/>
      <c r="U657" s="220"/>
      <c r="V657" s="220"/>
    </row>
    <row r="658" customFormat="false" ht="14.4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1"/>
      <c r="I658" s="221"/>
      <c r="J658" s="220"/>
      <c r="K658" s="220"/>
      <c r="L658" s="220"/>
      <c r="M658" s="222"/>
      <c r="N658" s="220"/>
      <c r="O658" s="223"/>
      <c r="P658" s="220"/>
      <c r="Q658" s="220"/>
      <c r="R658" s="220"/>
      <c r="S658" s="220"/>
      <c r="T658" s="220"/>
      <c r="U658" s="220"/>
      <c r="V658" s="220"/>
    </row>
    <row r="659" customFormat="false" ht="14.4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1"/>
      <c r="I659" s="221"/>
      <c r="J659" s="220"/>
      <c r="K659" s="220"/>
      <c r="L659" s="220"/>
      <c r="M659" s="222"/>
      <c r="N659" s="220"/>
      <c r="O659" s="223"/>
      <c r="P659" s="220"/>
      <c r="Q659" s="220"/>
      <c r="R659" s="220"/>
      <c r="S659" s="220"/>
      <c r="T659" s="220"/>
      <c r="U659" s="220"/>
      <c r="V659" s="220"/>
    </row>
    <row r="660" customFormat="false" ht="14.4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1"/>
      <c r="I660" s="221"/>
      <c r="J660" s="220"/>
      <c r="K660" s="220"/>
      <c r="L660" s="220"/>
      <c r="M660" s="222"/>
      <c r="N660" s="220"/>
      <c r="O660" s="223"/>
      <c r="P660" s="220"/>
      <c r="Q660" s="220"/>
      <c r="R660" s="220"/>
      <c r="S660" s="220"/>
      <c r="T660" s="220"/>
      <c r="U660" s="220"/>
      <c r="V660" s="220"/>
    </row>
    <row r="661" customFormat="false" ht="14.4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1"/>
      <c r="I661" s="221"/>
      <c r="J661" s="220"/>
      <c r="K661" s="220"/>
      <c r="L661" s="220"/>
      <c r="M661" s="222"/>
      <c r="N661" s="220"/>
      <c r="O661" s="223"/>
      <c r="P661" s="220"/>
      <c r="Q661" s="220"/>
      <c r="R661" s="220"/>
      <c r="S661" s="220"/>
      <c r="T661" s="220"/>
      <c r="U661" s="220"/>
      <c r="V661" s="220"/>
    </row>
    <row r="662" customFormat="false" ht="14.4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1"/>
      <c r="I662" s="221"/>
      <c r="J662" s="220"/>
      <c r="K662" s="220"/>
      <c r="L662" s="220"/>
      <c r="M662" s="222"/>
      <c r="N662" s="220"/>
      <c r="O662" s="223"/>
      <c r="P662" s="220"/>
      <c r="Q662" s="220"/>
      <c r="R662" s="220"/>
      <c r="S662" s="220"/>
      <c r="T662" s="220"/>
      <c r="U662" s="220"/>
      <c r="V662" s="220"/>
    </row>
    <row r="663" customFormat="false" ht="14.4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1"/>
      <c r="I663" s="221"/>
      <c r="J663" s="220"/>
      <c r="K663" s="220"/>
      <c r="L663" s="220"/>
      <c r="M663" s="222"/>
      <c r="N663" s="220"/>
      <c r="O663" s="223"/>
      <c r="P663" s="220"/>
      <c r="Q663" s="220"/>
      <c r="R663" s="220"/>
      <c r="S663" s="220"/>
      <c r="T663" s="220"/>
      <c r="U663" s="220"/>
      <c r="V663" s="220"/>
    </row>
    <row r="664" customFormat="false" ht="14.4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1"/>
      <c r="I664" s="221"/>
      <c r="J664" s="220"/>
      <c r="K664" s="220"/>
      <c r="L664" s="220"/>
      <c r="M664" s="222"/>
      <c r="N664" s="220"/>
      <c r="O664" s="223"/>
      <c r="P664" s="220"/>
      <c r="Q664" s="220"/>
      <c r="R664" s="220"/>
      <c r="S664" s="220"/>
      <c r="T664" s="220"/>
      <c r="U664" s="220"/>
      <c r="V664" s="220"/>
    </row>
    <row r="665" customFormat="false" ht="14.4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1"/>
      <c r="I665" s="221"/>
      <c r="J665" s="220"/>
      <c r="K665" s="220"/>
      <c r="L665" s="220"/>
      <c r="M665" s="222"/>
      <c r="N665" s="220"/>
      <c r="O665" s="223"/>
      <c r="P665" s="220"/>
      <c r="Q665" s="220"/>
      <c r="R665" s="220"/>
      <c r="S665" s="220"/>
      <c r="T665" s="220"/>
      <c r="U665" s="220"/>
      <c r="V665" s="220"/>
    </row>
    <row r="666" customFormat="false" ht="14.4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1"/>
      <c r="I666" s="221"/>
      <c r="J666" s="220"/>
      <c r="K666" s="220"/>
      <c r="L666" s="220"/>
      <c r="M666" s="222"/>
      <c r="N666" s="220"/>
      <c r="O666" s="223"/>
      <c r="P666" s="220"/>
      <c r="Q666" s="220"/>
      <c r="R666" s="220"/>
      <c r="S666" s="220"/>
      <c r="T666" s="220"/>
      <c r="U666" s="220"/>
      <c r="V666" s="220"/>
    </row>
    <row r="667" customFormat="false" ht="14.4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1"/>
      <c r="I667" s="221"/>
      <c r="J667" s="220"/>
      <c r="K667" s="220"/>
      <c r="L667" s="220"/>
      <c r="M667" s="222"/>
      <c r="N667" s="220"/>
      <c r="O667" s="223"/>
      <c r="P667" s="220"/>
      <c r="Q667" s="220"/>
      <c r="R667" s="220"/>
      <c r="S667" s="220"/>
      <c r="T667" s="220"/>
      <c r="U667" s="220"/>
      <c r="V667" s="220"/>
    </row>
    <row r="668" customFormat="false" ht="14.4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1"/>
      <c r="I668" s="221"/>
      <c r="J668" s="220"/>
      <c r="K668" s="220"/>
      <c r="L668" s="220"/>
      <c r="M668" s="222"/>
      <c r="N668" s="220"/>
      <c r="O668" s="223"/>
      <c r="P668" s="220"/>
      <c r="Q668" s="220"/>
      <c r="R668" s="220"/>
      <c r="S668" s="220"/>
      <c r="T668" s="220"/>
      <c r="U668" s="220"/>
      <c r="V668" s="220"/>
    </row>
    <row r="669" customFormat="false" ht="14.4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1"/>
      <c r="I669" s="221"/>
      <c r="J669" s="220"/>
      <c r="K669" s="220"/>
      <c r="L669" s="220"/>
      <c r="M669" s="222"/>
      <c r="N669" s="220"/>
      <c r="O669" s="223"/>
      <c r="P669" s="220"/>
      <c r="Q669" s="220"/>
      <c r="R669" s="220"/>
      <c r="S669" s="220"/>
      <c r="T669" s="220"/>
      <c r="U669" s="220"/>
      <c r="V669" s="220"/>
    </row>
    <row r="670" customFormat="false" ht="14.4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1"/>
      <c r="I670" s="221"/>
      <c r="J670" s="220"/>
      <c r="K670" s="220"/>
      <c r="L670" s="220"/>
      <c r="M670" s="222"/>
      <c r="N670" s="220"/>
      <c r="O670" s="223"/>
      <c r="P670" s="220"/>
      <c r="Q670" s="220"/>
      <c r="R670" s="220"/>
      <c r="S670" s="220"/>
      <c r="T670" s="220"/>
      <c r="U670" s="220"/>
      <c r="V670" s="220"/>
    </row>
    <row r="671" customFormat="false" ht="14.4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1"/>
      <c r="I671" s="221"/>
      <c r="J671" s="220"/>
      <c r="K671" s="220"/>
      <c r="L671" s="220"/>
      <c r="M671" s="222"/>
      <c r="N671" s="220"/>
      <c r="O671" s="223"/>
      <c r="P671" s="220"/>
      <c r="Q671" s="220"/>
      <c r="R671" s="220"/>
      <c r="S671" s="220"/>
      <c r="T671" s="220"/>
      <c r="U671" s="220"/>
      <c r="V671" s="220"/>
    </row>
    <row r="672" customFormat="false" ht="14.4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1"/>
      <c r="I672" s="221"/>
      <c r="J672" s="220"/>
      <c r="K672" s="220"/>
      <c r="L672" s="220"/>
      <c r="M672" s="222"/>
      <c r="N672" s="220"/>
      <c r="O672" s="223"/>
      <c r="P672" s="220"/>
      <c r="Q672" s="220"/>
      <c r="R672" s="220"/>
      <c r="S672" s="220"/>
      <c r="T672" s="220"/>
      <c r="U672" s="220"/>
      <c r="V672" s="220"/>
    </row>
    <row r="673" customFormat="false" ht="14.4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1"/>
      <c r="I673" s="221"/>
      <c r="J673" s="220"/>
      <c r="K673" s="220"/>
      <c r="L673" s="220"/>
      <c r="M673" s="222"/>
      <c r="N673" s="220"/>
      <c r="O673" s="223"/>
      <c r="P673" s="220"/>
      <c r="Q673" s="220"/>
      <c r="R673" s="220"/>
      <c r="S673" s="220"/>
      <c r="T673" s="220"/>
      <c r="U673" s="220"/>
      <c r="V673" s="220"/>
    </row>
    <row r="674" customFormat="false" ht="14.4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1"/>
      <c r="I674" s="221"/>
      <c r="J674" s="220"/>
      <c r="K674" s="220"/>
      <c r="L674" s="220"/>
      <c r="M674" s="222"/>
      <c r="N674" s="220"/>
      <c r="O674" s="223"/>
      <c r="P674" s="220"/>
      <c r="Q674" s="220"/>
      <c r="R674" s="220"/>
      <c r="S674" s="220"/>
      <c r="T674" s="220"/>
      <c r="U674" s="220"/>
      <c r="V674" s="220"/>
    </row>
    <row r="675" customFormat="false" ht="14.4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1"/>
      <c r="I675" s="221"/>
      <c r="J675" s="220"/>
      <c r="K675" s="220"/>
      <c r="L675" s="220"/>
      <c r="M675" s="222"/>
      <c r="N675" s="220"/>
      <c r="O675" s="223"/>
      <c r="P675" s="220"/>
      <c r="Q675" s="220"/>
      <c r="R675" s="220"/>
      <c r="S675" s="220"/>
      <c r="T675" s="220"/>
      <c r="U675" s="220"/>
      <c r="V675" s="220"/>
    </row>
    <row r="676" customFormat="false" ht="14.4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1"/>
      <c r="I676" s="221"/>
      <c r="J676" s="220"/>
      <c r="K676" s="220"/>
      <c r="L676" s="220"/>
      <c r="M676" s="222"/>
      <c r="N676" s="220"/>
      <c r="O676" s="223"/>
      <c r="P676" s="220"/>
      <c r="Q676" s="220"/>
      <c r="R676" s="220"/>
      <c r="S676" s="220"/>
      <c r="T676" s="220"/>
      <c r="U676" s="220"/>
      <c r="V676" s="220"/>
    </row>
    <row r="677" customFormat="false" ht="14.4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1"/>
      <c r="I677" s="221"/>
      <c r="J677" s="220"/>
      <c r="K677" s="220"/>
      <c r="L677" s="220"/>
      <c r="M677" s="222"/>
      <c r="N677" s="220"/>
      <c r="O677" s="223"/>
      <c r="P677" s="220"/>
      <c r="Q677" s="220"/>
      <c r="R677" s="220"/>
      <c r="S677" s="220"/>
      <c r="T677" s="220"/>
      <c r="U677" s="220"/>
      <c r="V677" s="220"/>
    </row>
    <row r="678" customFormat="false" ht="14.4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1"/>
      <c r="I678" s="221"/>
      <c r="J678" s="220"/>
      <c r="K678" s="220"/>
      <c r="L678" s="220"/>
      <c r="M678" s="222"/>
      <c r="N678" s="220"/>
      <c r="O678" s="223"/>
      <c r="P678" s="220"/>
      <c r="Q678" s="220"/>
      <c r="R678" s="220"/>
      <c r="S678" s="220"/>
      <c r="T678" s="220"/>
      <c r="U678" s="220"/>
      <c r="V678" s="220"/>
    </row>
    <row r="679" customFormat="false" ht="14.4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1"/>
      <c r="I679" s="221"/>
      <c r="J679" s="220"/>
      <c r="K679" s="220"/>
      <c r="L679" s="220"/>
      <c r="M679" s="222"/>
      <c r="N679" s="220"/>
      <c r="O679" s="223"/>
      <c r="P679" s="220"/>
      <c r="Q679" s="220"/>
      <c r="R679" s="220"/>
      <c r="S679" s="220"/>
      <c r="T679" s="220"/>
      <c r="U679" s="220"/>
      <c r="V679" s="220"/>
    </row>
    <row r="680" customFormat="false" ht="14.4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1"/>
      <c r="I680" s="221"/>
      <c r="J680" s="220"/>
      <c r="K680" s="220"/>
      <c r="L680" s="220"/>
      <c r="M680" s="222"/>
      <c r="N680" s="220"/>
      <c r="O680" s="223"/>
      <c r="P680" s="220"/>
      <c r="Q680" s="220"/>
      <c r="R680" s="220"/>
      <c r="S680" s="220"/>
      <c r="T680" s="220"/>
      <c r="U680" s="220"/>
      <c r="V680" s="220"/>
    </row>
    <row r="681" customFormat="false" ht="14.4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1"/>
      <c r="I681" s="221"/>
      <c r="J681" s="220"/>
      <c r="K681" s="220"/>
      <c r="L681" s="220"/>
      <c r="M681" s="222"/>
      <c r="N681" s="220"/>
      <c r="O681" s="223"/>
      <c r="P681" s="220"/>
      <c r="Q681" s="220"/>
      <c r="R681" s="220"/>
      <c r="S681" s="220"/>
      <c r="T681" s="220"/>
      <c r="U681" s="220"/>
      <c r="V681" s="220"/>
    </row>
    <row r="682" customFormat="false" ht="14.4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1"/>
      <c r="I682" s="221"/>
      <c r="J682" s="220"/>
      <c r="K682" s="220"/>
      <c r="L682" s="220"/>
      <c r="M682" s="222"/>
      <c r="N682" s="220"/>
      <c r="O682" s="223"/>
      <c r="P682" s="220"/>
      <c r="Q682" s="220"/>
      <c r="R682" s="220"/>
      <c r="S682" s="220"/>
      <c r="T682" s="220"/>
      <c r="U682" s="220"/>
      <c r="V682" s="220"/>
    </row>
    <row r="683" customFormat="false" ht="14.4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1"/>
      <c r="I683" s="221"/>
      <c r="J683" s="220"/>
      <c r="K683" s="220"/>
      <c r="L683" s="220"/>
      <c r="M683" s="222"/>
      <c r="N683" s="220"/>
      <c r="O683" s="223"/>
      <c r="P683" s="220"/>
      <c r="Q683" s="220"/>
      <c r="R683" s="220"/>
      <c r="S683" s="220"/>
      <c r="T683" s="220"/>
      <c r="U683" s="220"/>
      <c r="V683" s="220"/>
    </row>
    <row r="684" customFormat="false" ht="14.4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1"/>
      <c r="I684" s="221"/>
      <c r="J684" s="220"/>
      <c r="K684" s="220"/>
      <c r="L684" s="220"/>
      <c r="M684" s="222"/>
      <c r="N684" s="220"/>
      <c r="O684" s="223"/>
      <c r="P684" s="220"/>
      <c r="Q684" s="220"/>
      <c r="R684" s="220"/>
      <c r="S684" s="220"/>
      <c r="T684" s="220"/>
      <c r="U684" s="220"/>
      <c r="V684" s="220"/>
    </row>
    <row r="685" customFormat="false" ht="14.4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1"/>
      <c r="I685" s="221"/>
      <c r="J685" s="220"/>
      <c r="K685" s="220"/>
      <c r="L685" s="220"/>
      <c r="M685" s="222"/>
      <c r="N685" s="220"/>
      <c r="O685" s="223"/>
      <c r="P685" s="220"/>
      <c r="Q685" s="220"/>
      <c r="R685" s="220"/>
      <c r="S685" s="220"/>
      <c r="T685" s="220"/>
      <c r="U685" s="220"/>
      <c r="V685" s="220"/>
    </row>
    <row r="686" customFormat="false" ht="14.4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1"/>
      <c r="I686" s="221"/>
      <c r="J686" s="220"/>
      <c r="K686" s="220"/>
      <c r="L686" s="220"/>
      <c r="M686" s="222"/>
      <c r="N686" s="220"/>
      <c r="O686" s="223"/>
      <c r="P686" s="220"/>
      <c r="Q686" s="220"/>
      <c r="R686" s="220"/>
      <c r="S686" s="220"/>
      <c r="T686" s="220"/>
      <c r="U686" s="220"/>
      <c r="V686" s="220"/>
    </row>
    <row r="687" customFormat="false" ht="14.4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1"/>
      <c r="I687" s="221"/>
      <c r="J687" s="220"/>
      <c r="K687" s="220"/>
      <c r="L687" s="220"/>
      <c r="M687" s="222"/>
      <c r="N687" s="220"/>
      <c r="O687" s="223"/>
      <c r="P687" s="220"/>
      <c r="Q687" s="220"/>
      <c r="R687" s="220"/>
      <c r="S687" s="220"/>
      <c r="T687" s="220"/>
      <c r="U687" s="220"/>
      <c r="V687" s="220"/>
    </row>
    <row r="688" customFormat="false" ht="14.4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1"/>
      <c r="I688" s="221"/>
      <c r="J688" s="220"/>
      <c r="K688" s="220"/>
      <c r="L688" s="220"/>
      <c r="M688" s="222"/>
      <c r="N688" s="220"/>
      <c r="O688" s="223"/>
      <c r="P688" s="220"/>
      <c r="Q688" s="220"/>
      <c r="R688" s="220"/>
      <c r="S688" s="220"/>
      <c r="T688" s="220"/>
      <c r="U688" s="220"/>
      <c r="V688" s="220"/>
    </row>
    <row r="689" customFormat="false" ht="14.4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1"/>
      <c r="I689" s="221"/>
      <c r="J689" s="220"/>
      <c r="K689" s="220"/>
      <c r="L689" s="220"/>
      <c r="M689" s="222"/>
      <c r="N689" s="220"/>
      <c r="O689" s="223"/>
      <c r="P689" s="220"/>
      <c r="Q689" s="220"/>
      <c r="R689" s="220"/>
      <c r="S689" s="220"/>
      <c r="T689" s="220"/>
      <c r="U689" s="220"/>
      <c r="V689" s="220"/>
    </row>
    <row r="690" customFormat="false" ht="14.4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1"/>
      <c r="I690" s="221"/>
      <c r="J690" s="220"/>
      <c r="K690" s="220"/>
      <c r="L690" s="220"/>
      <c r="M690" s="222"/>
      <c r="N690" s="220"/>
      <c r="O690" s="223"/>
      <c r="P690" s="220"/>
      <c r="Q690" s="220"/>
      <c r="R690" s="220"/>
      <c r="S690" s="220"/>
      <c r="T690" s="220"/>
      <c r="U690" s="220"/>
      <c r="V690" s="220"/>
    </row>
    <row r="691" customFormat="false" ht="14.4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1"/>
      <c r="I691" s="221"/>
      <c r="J691" s="220"/>
      <c r="K691" s="220"/>
      <c r="L691" s="220"/>
      <c r="M691" s="222"/>
      <c r="N691" s="220"/>
      <c r="O691" s="223"/>
      <c r="P691" s="220"/>
      <c r="Q691" s="220"/>
      <c r="R691" s="220"/>
      <c r="S691" s="220"/>
      <c r="T691" s="220"/>
      <c r="U691" s="220"/>
      <c r="V691" s="220"/>
    </row>
    <row r="692" customFormat="false" ht="14.4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1"/>
      <c r="I692" s="221"/>
      <c r="J692" s="220"/>
      <c r="K692" s="220"/>
      <c r="L692" s="220"/>
      <c r="M692" s="222"/>
      <c r="N692" s="220"/>
      <c r="O692" s="223"/>
      <c r="P692" s="220"/>
      <c r="Q692" s="220"/>
      <c r="R692" s="220"/>
      <c r="S692" s="220"/>
      <c r="T692" s="220"/>
      <c r="U692" s="220"/>
      <c r="V692" s="220"/>
    </row>
    <row r="693" customFormat="false" ht="14.4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1"/>
      <c r="I693" s="221"/>
      <c r="J693" s="220"/>
      <c r="K693" s="220"/>
      <c r="L693" s="220"/>
      <c r="M693" s="222"/>
      <c r="N693" s="220"/>
      <c r="O693" s="223"/>
      <c r="P693" s="220"/>
      <c r="Q693" s="220"/>
      <c r="R693" s="220"/>
      <c r="S693" s="220"/>
      <c r="T693" s="220"/>
      <c r="U693" s="220"/>
      <c r="V693" s="220"/>
    </row>
    <row r="694" customFormat="false" ht="14.4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1"/>
      <c r="I694" s="221"/>
      <c r="J694" s="220"/>
      <c r="K694" s="220"/>
      <c r="L694" s="220"/>
      <c r="M694" s="222"/>
      <c r="N694" s="220"/>
      <c r="O694" s="223"/>
      <c r="P694" s="220"/>
      <c r="Q694" s="220"/>
      <c r="R694" s="220"/>
      <c r="S694" s="220"/>
      <c r="T694" s="220"/>
      <c r="U694" s="220"/>
      <c r="V694" s="220"/>
    </row>
    <row r="695" customFormat="false" ht="14.4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1"/>
      <c r="I695" s="221"/>
      <c r="J695" s="220"/>
      <c r="K695" s="220"/>
      <c r="L695" s="220"/>
      <c r="M695" s="222"/>
      <c r="N695" s="220"/>
      <c r="O695" s="223"/>
      <c r="P695" s="220"/>
      <c r="Q695" s="220"/>
      <c r="R695" s="220"/>
      <c r="S695" s="220"/>
      <c r="T695" s="220"/>
      <c r="U695" s="220"/>
      <c r="V695" s="220"/>
    </row>
    <row r="696" customFormat="false" ht="14.4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1"/>
      <c r="I696" s="221"/>
      <c r="J696" s="220"/>
      <c r="K696" s="220"/>
      <c r="L696" s="220"/>
      <c r="M696" s="222"/>
      <c r="N696" s="220"/>
      <c r="O696" s="223"/>
      <c r="P696" s="220"/>
      <c r="Q696" s="220"/>
      <c r="R696" s="220"/>
      <c r="S696" s="220"/>
      <c r="T696" s="220"/>
      <c r="U696" s="220"/>
      <c r="V696" s="220"/>
    </row>
    <row r="697" customFormat="false" ht="14.4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1"/>
      <c r="I697" s="221"/>
      <c r="J697" s="220"/>
      <c r="K697" s="220"/>
      <c r="L697" s="220"/>
      <c r="M697" s="222"/>
      <c r="N697" s="220"/>
      <c r="O697" s="223"/>
      <c r="P697" s="220"/>
      <c r="Q697" s="220"/>
      <c r="R697" s="220"/>
      <c r="S697" s="220"/>
      <c r="T697" s="220"/>
      <c r="U697" s="220"/>
      <c r="V697" s="220"/>
    </row>
    <row r="698" customFormat="false" ht="14.4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1"/>
      <c r="I698" s="221"/>
      <c r="J698" s="220"/>
      <c r="K698" s="220"/>
      <c r="L698" s="220"/>
      <c r="M698" s="222"/>
      <c r="N698" s="220"/>
      <c r="O698" s="223"/>
      <c r="P698" s="220"/>
      <c r="Q698" s="220"/>
      <c r="R698" s="220"/>
      <c r="S698" s="220"/>
      <c r="T698" s="220"/>
      <c r="U698" s="220"/>
      <c r="V698" s="220"/>
    </row>
    <row r="699" customFormat="false" ht="14.4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1"/>
      <c r="I699" s="221"/>
      <c r="J699" s="220"/>
      <c r="K699" s="220"/>
      <c r="L699" s="220"/>
      <c r="M699" s="222"/>
      <c r="N699" s="220"/>
      <c r="O699" s="223"/>
      <c r="P699" s="220"/>
      <c r="Q699" s="220"/>
      <c r="R699" s="220"/>
      <c r="S699" s="220"/>
      <c r="T699" s="220"/>
      <c r="U699" s="220"/>
      <c r="V699" s="220"/>
    </row>
    <row r="700" customFormat="false" ht="14.4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1"/>
      <c r="I700" s="221"/>
      <c r="J700" s="220"/>
      <c r="K700" s="220"/>
      <c r="L700" s="220"/>
      <c r="M700" s="222"/>
      <c r="N700" s="220"/>
      <c r="O700" s="223"/>
      <c r="P700" s="220"/>
      <c r="Q700" s="220"/>
      <c r="R700" s="220"/>
      <c r="S700" s="220"/>
      <c r="T700" s="220"/>
      <c r="U700" s="220"/>
      <c r="V700" s="220"/>
    </row>
    <row r="701" customFormat="false" ht="14.4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1"/>
      <c r="I701" s="221"/>
      <c r="J701" s="220"/>
      <c r="K701" s="220"/>
      <c r="L701" s="220"/>
      <c r="M701" s="222"/>
      <c r="N701" s="220"/>
      <c r="O701" s="223"/>
      <c r="P701" s="220"/>
      <c r="Q701" s="220"/>
      <c r="R701" s="220"/>
      <c r="S701" s="220"/>
      <c r="T701" s="220"/>
      <c r="U701" s="220"/>
      <c r="V701" s="220"/>
    </row>
    <row r="702" customFormat="false" ht="14.4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1"/>
      <c r="I702" s="221"/>
      <c r="J702" s="220"/>
      <c r="K702" s="220"/>
      <c r="L702" s="220"/>
      <c r="M702" s="222"/>
      <c r="N702" s="220"/>
      <c r="O702" s="223"/>
      <c r="P702" s="220"/>
      <c r="Q702" s="220"/>
      <c r="R702" s="220"/>
      <c r="S702" s="220"/>
      <c r="T702" s="220"/>
      <c r="U702" s="220"/>
      <c r="V702" s="220"/>
    </row>
    <row r="703" customFormat="false" ht="14.4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1"/>
      <c r="I703" s="221"/>
      <c r="J703" s="220"/>
      <c r="K703" s="220"/>
      <c r="L703" s="220"/>
      <c r="M703" s="222"/>
      <c r="N703" s="220"/>
      <c r="O703" s="223"/>
      <c r="P703" s="220"/>
      <c r="Q703" s="220"/>
      <c r="R703" s="220"/>
      <c r="S703" s="220"/>
      <c r="T703" s="220"/>
      <c r="U703" s="220"/>
      <c r="V703" s="220"/>
    </row>
    <row r="704" customFormat="false" ht="14.4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1"/>
      <c r="I704" s="221"/>
      <c r="J704" s="220"/>
      <c r="K704" s="220"/>
      <c r="L704" s="220"/>
      <c r="M704" s="222"/>
      <c r="N704" s="220"/>
      <c r="O704" s="223"/>
      <c r="P704" s="220"/>
      <c r="Q704" s="220"/>
      <c r="R704" s="220"/>
      <c r="S704" s="220"/>
      <c r="T704" s="220"/>
      <c r="U704" s="220"/>
      <c r="V704" s="220"/>
    </row>
    <row r="705" customFormat="false" ht="14.4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1"/>
      <c r="I705" s="221"/>
      <c r="J705" s="220"/>
      <c r="K705" s="220"/>
      <c r="L705" s="220"/>
      <c r="M705" s="222"/>
      <c r="N705" s="220"/>
      <c r="O705" s="223"/>
      <c r="P705" s="220"/>
      <c r="Q705" s="220"/>
      <c r="R705" s="220"/>
      <c r="S705" s="220"/>
      <c r="T705" s="220"/>
      <c r="U705" s="220"/>
      <c r="V705" s="220"/>
    </row>
    <row r="706" customFormat="false" ht="14.4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1"/>
      <c r="I706" s="221"/>
      <c r="J706" s="220"/>
      <c r="K706" s="220"/>
      <c r="L706" s="220"/>
      <c r="M706" s="222"/>
      <c r="N706" s="220"/>
      <c r="O706" s="223"/>
      <c r="P706" s="220"/>
      <c r="Q706" s="220"/>
      <c r="R706" s="220"/>
      <c r="S706" s="220"/>
      <c r="T706" s="220"/>
      <c r="U706" s="220"/>
      <c r="V706" s="220"/>
    </row>
    <row r="707" customFormat="false" ht="14.4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1"/>
      <c r="I707" s="221"/>
      <c r="J707" s="220"/>
      <c r="K707" s="220"/>
      <c r="L707" s="220"/>
      <c r="M707" s="222"/>
      <c r="N707" s="220"/>
      <c r="O707" s="223"/>
      <c r="P707" s="220"/>
      <c r="Q707" s="220"/>
      <c r="R707" s="220"/>
      <c r="S707" s="220"/>
      <c r="T707" s="220"/>
      <c r="U707" s="220"/>
      <c r="V707" s="220"/>
    </row>
    <row r="708" customFormat="false" ht="14.4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1"/>
      <c r="I708" s="221"/>
      <c r="J708" s="220"/>
      <c r="K708" s="220"/>
      <c r="L708" s="220"/>
      <c r="M708" s="222"/>
      <c r="N708" s="220"/>
      <c r="O708" s="223"/>
      <c r="P708" s="220"/>
      <c r="Q708" s="220"/>
      <c r="R708" s="220"/>
      <c r="S708" s="220"/>
      <c r="T708" s="220"/>
      <c r="U708" s="220"/>
      <c r="V708" s="220"/>
    </row>
    <row r="709" customFormat="false" ht="14.4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1"/>
      <c r="I709" s="221"/>
      <c r="J709" s="220"/>
      <c r="K709" s="220"/>
      <c r="L709" s="220"/>
      <c r="M709" s="222"/>
      <c r="N709" s="220"/>
      <c r="O709" s="223"/>
      <c r="P709" s="220"/>
      <c r="Q709" s="220"/>
      <c r="R709" s="220"/>
      <c r="S709" s="220"/>
      <c r="T709" s="220"/>
      <c r="U709" s="220"/>
      <c r="V709" s="220"/>
    </row>
    <row r="710" customFormat="false" ht="14.4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1"/>
      <c r="I710" s="221"/>
      <c r="J710" s="220"/>
      <c r="K710" s="220"/>
      <c r="L710" s="220"/>
      <c r="M710" s="222"/>
      <c r="N710" s="220"/>
      <c r="O710" s="223"/>
      <c r="P710" s="220"/>
      <c r="Q710" s="220"/>
      <c r="R710" s="220"/>
      <c r="S710" s="220"/>
      <c r="T710" s="220"/>
      <c r="U710" s="220"/>
      <c r="V710" s="220"/>
    </row>
    <row r="711" customFormat="false" ht="14.4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1"/>
      <c r="I711" s="221"/>
      <c r="J711" s="220"/>
      <c r="K711" s="220"/>
      <c r="L711" s="220"/>
      <c r="M711" s="222"/>
      <c r="N711" s="220"/>
      <c r="O711" s="223"/>
      <c r="P711" s="220"/>
      <c r="Q711" s="220"/>
      <c r="R711" s="220"/>
      <c r="S711" s="220"/>
      <c r="T711" s="220"/>
      <c r="U711" s="220"/>
      <c r="V711" s="220"/>
    </row>
    <row r="712" customFormat="false" ht="14.4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1"/>
      <c r="I712" s="221"/>
      <c r="J712" s="220"/>
      <c r="K712" s="220"/>
      <c r="L712" s="220"/>
      <c r="M712" s="222"/>
      <c r="N712" s="220"/>
      <c r="O712" s="223"/>
      <c r="P712" s="220"/>
      <c r="Q712" s="220"/>
      <c r="R712" s="220"/>
      <c r="S712" s="220"/>
      <c r="T712" s="220"/>
      <c r="U712" s="220"/>
      <c r="V712" s="220"/>
    </row>
    <row r="713" customFormat="false" ht="14.4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1"/>
      <c r="I713" s="221"/>
      <c r="J713" s="220"/>
      <c r="K713" s="220"/>
      <c r="L713" s="220"/>
      <c r="M713" s="222"/>
      <c r="N713" s="220"/>
      <c r="O713" s="223"/>
      <c r="P713" s="220"/>
      <c r="Q713" s="220"/>
      <c r="R713" s="220"/>
      <c r="S713" s="220"/>
      <c r="T713" s="220"/>
      <c r="U713" s="220"/>
      <c r="V713" s="220"/>
    </row>
    <row r="714" customFormat="false" ht="14.4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1"/>
      <c r="I714" s="221"/>
      <c r="J714" s="220"/>
      <c r="K714" s="220"/>
      <c r="L714" s="220"/>
      <c r="M714" s="222"/>
      <c r="N714" s="220"/>
      <c r="O714" s="223"/>
      <c r="P714" s="220"/>
      <c r="Q714" s="220"/>
      <c r="R714" s="220"/>
      <c r="S714" s="220"/>
      <c r="T714" s="220"/>
      <c r="U714" s="220"/>
      <c r="V714" s="220"/>
    </row>
    <row r="715" customFormat="false" ht="14.4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1"/>
      <c r="I715" s="221"/>
      <c r="J715" s="220"/>
      <c r="K715" s="220"/>
      <c r="L715" s="220"/>
      <c r="M715" s="222"/>
      <c r="N715" s="220"/>
      <c r="O715" s="223"/>
      <c r="P715" s="220"/>
      <c r="Q715" s="220"/>
      <c r="R715" s="220"/>
      <c r="S715" s="220"/>
      <c r="T715" s="220"/>
      <c r="U715" s="220"/>
      <c r="V715" s="220"/>
    </row>
    <row r="716" customFormat="false" ht="14.4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1"/>
      <c r="I716" s="221"/>
      <c r="J716" s="220"/>
      <c r="K716" s="220"/>
      <c r="L716" s="220"/>
      <c r="M716" s="222"/>
      <c r="N716" s="220"/>
      <c r="O716" s="223"/>
      <c r="P716" s="220"/>
      <c r="Q716" s="220"/>
      <c r="R716" s="220"/>
      <c r="S716" s="220"/>
      <c r="T716" s="220"/>
      <c r="U716" s="220"/>
      <c r="V716" s="220"/>
    </row>
    <row r="717" customFormat="false" ht="14.4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1"/>
      <c r="I717" s="221"/>
      <c r="J717" s="220"/>
      <c r="K717" s="220"/>
      <c r="L717" s="220"/>
      <c r="M717" s="222"/>
      <c r="N717" s="220"/>
      <c r="O717" s="223"/>
      <c r="P717" s="220"/>
      <c r="Q717" s="220"/>
      <c r="R717" s="220"/>
      <c r="S717" s="220"/>
      <c r="T717" s="220"/>
      <c r="U717" s="220"/>
      <c r="V717" s="220"/>
    </row>
    <row r="718" customFormat="false" ht="14.4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1"/>
      <c r="I718" s="221"/>
      <c r="J718" s="220"/>
      <c r="K718" s="220"/>
      <c r="L718" s="220"/>
      <c r="M718" s="222"/>
      <c r="N718" s="220"/>
      <c r="O718" s="223"/>
      <c r="P718" s="220"/>
      <c r="Q718" s="220"/>
      <c r="R718" s="220"/>
      <c r="S718" s="220"/>
      <c r="T718" s="220"/>
      <c r="U718" s="220"/>
      <c r="V718" s="220"/>
    </row>
    <row r="719" customFormat="false" ht="14.4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1"/>
      <c r="I719" s="221"/>
      <c r="J719" s="220"/>
      <c r="K719" s="220"/>
      <c r="L719" s="220"/>
      <c r="M719" s="222"/>
      <c r="N719" s="220"/>
      <c r="O719" s="223"/>
      <c r="P719" s="220"/>
      <c r="Q719" s="220"/>
      <c r="R719" s="220"/>
      <c r="S719" s="220"/>
      <c r="T719" s="220"/>
      <c r="U719" s="220"/>
      <c r="V719" s="220"/>
    </row>
    <row r="720" customFormat="false" ht="14.4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1"/>
      <c r="I720" s="221"/>
      <c r="J720" s="220"/>
      <c r="K720" s="220"/>
      <c r="L720" s="220"/>
      <c r="M720" s="222"/>
      <c r="N720" s="220"/>
      <c r="O720" s="223"/>
      <c r="P720" s="220"/>
      <c r="Q720" s="220"/>
      <c r="R720" s="220"/>
      <c r="S720" s="220"/>
      <c r="T720" s="220"/>
      <c r="U720" s="220"/>
      <c r="V720" s="220"/>
    </row>
    <row r="721" customFormat="false" ht="14.4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1"/>
      <c r="I721" s="221"/>
      <c r="J721" s="220"/>
      <c r="K721" s="220"/>
      <c r="L721" s="220"/>
      <c r="M721" s="222"/>
      <c r="N721" s="220"/>
      <c r="O721" s="223"/>
      <c r="P721" s="220"/>
      <c r="Q721" s="220"/>
      <c r="R721" s="220"/>
      <c r="S721" s="220"/>
      <c r="T721" s="220"/>
      <c r="U721" s="220"/>
      <c r="V721" s="220"/>
    </row>
    <row r="722" customFormat="false" ht="14.4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1"/>
      <c r="I722" s="221"/>
      <c r="J722" s="220"/>
      <c r="K722" s="220"/>
      <c r="L722" s="220"/>
      <c r="M722" s="222"/>
      <c r="N722" s="220"/>
      <c r="O722" s="223"/>
      <c r="P722" s="220"/>
      <c r="Q722" s="220"/>
      <c r="R722" s="220"/>
      <c r="S722" s="220"/>
      <c r="T722" s="220"/>
      <c r="U722" s="220"/>
      <c r="V722" s="220"/>
    </row>
    <row r="723" customFormat="false" ht="14.4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1"/>
      <c r="I723" s="221"/>
      <c r="J723" s="220"/>
      <c r="K723" s="220"/>
      <c r="L723" s="220"/>
      <c r="M723" s="222"/>
      <c r="N723" s="220"/>
      <c r="O723" s="223"/>
      <c r="P723" s="220"/>
      <c r="Q723" s="220"/>
      <c r="R723" s="220"/>
      <c r="S723" s="220"/>
      <c r="T723" s="220"/>
      <c r="U723" s="220"/>
      <c r="V723" s="220"/>
    </row>
    <row r="724" customFormat="false" ht="14.4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1"/>
      <c r="I724" s="221"/>
      <c r="J724" s="220"/>
      <c r="K724" s="220"/>
      <c r="L724" s="220"/>
      <c r="M724" s="222"/>
      <c r="N724" s="220"/>
      <c r="O724" s="223"/>
      <c r="P724" s="220"/>
      <c r="Q724" s="220"/>
      <c r="R724" s="220"/>
      <c r="S724" s="220"/>
      <c r="T724" s="220"/>
      <c r="U724" s="220"/>
      <c r="V724" s="220"/>
    </row>
    <row r="725" customFormat="false" ht="14.4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1"/>
      <c r="I725" s="221"/>
      <c r="J725" s="220"/>
      <c r="K725" s="220"/>
      <c r="L725" s="220"/>
      <c r="M725" s="222"/>
      <c r="N725" s="220"/>
      <c r="O725" s="223"/>
      <c r="P725" s="220"/>
      <c r="Q725" s="220"/>
      <c r="R725" s="220"/>
      <c r="S725" s="220"/>
      <c r="T725" s="220"/>
      <c r="U725" s="220"/>
      <c r="V725" s="220"/>
    </row>
    <row r="726" customFormat="false" ht="14.4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1"/>
      <c r="I726" s="221"/>
      <c r="J726" s="220"/>
      <c r="K726" s="220"/>
      <c r="L726" s="220"/>
      <c r="M726" s="222"/>
      <c r="N726" s="220"/>
      <c r="O726" s="223"/>
      <c r="P726" s="220"/>
      <c r="Q726" s="220"/>
      <c r="R726" s="220"/>
      <c r="S726" s="220"/>
      <c r="T726" s="220"/>
      <c r="U726" s="220"/>
      <c r="V726" s="220"/>
    </row>
    <row r="727" customFormat="false" ht="14.4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1"/>
      <c r="I727" s="221"/>
      <c r="J727" s="220"/>
      <c r="K727" s="220"/>
      <c r="L727" s="220"/>
      <c r="M727" s="222"/>
      <c r="N727" s="220"/>
      <c r="O727" s="223"/>
      <c r="P727" s="220"/>
      <c r="Q727" s="220"/>
      <c r="R727" s="220"/>
      <c r="S727" s="220"/>
      <c r="T727" s="220"/>
      <c r="U727" s="220"/>
      <c r="V727" s="220"/>
    </row>
    <row r="728" customFormat="false" ht="14.4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1"/>
      <c r="I728" s="221"/>
      <c r="J728" s="220"/>
      <c r="K728" s="220"/>
      <c r="L728" s="220"/>
      <c r="M728" s="222"/>
      <c r="N728" s="220"/>
      <c r="O728" s="223"/>
      <c r="P728" s="220"/>
      <c r="Q728" s="220"/>
      <c r="R728" s="220"/>
      <c r="S728" s="220"/>
      <c r="T728" s="220"/>
      <c r="U728" s="220"/>
      <c r="V728" s="220"/>
    </row>
    <row r="729" customFormat="false" ht="14.4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1"/>
      <c r="I729" s="221"/>
      <c r="J729" s="220"/>
      <c r="K729" s="220"/>
      <c r="L729" s="220"/>
      <c r="M729" s="222"/>
      <c r="N729" s="220"/>
      <c r="O729" s="223"/>
      <c r="P729" s="220"/>
      <c r="Q729" s="220"/>
      <c r="R729" s="220"/>
      <c r="S729" s="220"/>
      <c r="T729" s="220"/>
      <c r="U729" s="220"/>
      <c r="V729" s="220"/>
    </row>
    <row r="730" customFormat="false" ht="14.4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1"/>
      <c r="I730" s="221"/>
      <c r="J730" s="220"/>
      <c r="K730" s="220"/>
      <c r="L730" s="220"/>
      <c r="M730" s="222"/>
      <c r="N730" s="220"/>
      <c r="O730" s="223"/>
      <c r="P730" s="220"/>
      <c r="Q730" s="220"/>
      <c r="R730" s="220"/>
      <c r="S730" s="220"/>
      <c r="T730" s="220"/>
      <c r="U730" s="220"/>
      <c r="V730" s="220"/>
    </row>
    <row r="731" customFormat="false" ht="14.4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1"/>
      <c r="I731" s="221"/>
      <c r="J731" s="220"/>
      <c r="K731" s="220"/>
      <c r="L731" s="220"/>
      <c r="M731" s="222"/>
      <c r="N731" s="220"/>
      <c r="O731" s="223"/>
      <c r="P731" s="220"/>
      <c r="Q731" s="220"/>
      <c r="R731" s="220"/>
      <c r="S731" s="220"/>
      <c r="T731" s="220"/>
      <c r="U731" s="220"/>
      <c r="V731" s="220"/>
    </row>
    <row r="732" customFormat="false" ht="14.4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1"/>
      <c r="I732" s="221"/>
      <c r="J732" s="220"/>
      <c r="K732" s="220"/>
      <c r="L732" s="220"/>
      <c r="M732" s="222"/>
      <c r="N732" s="220"/>
      <c r="O732" s="223"/>
      <c r="P732" s="220"/>
      <c r="Q732" s="220"/>
      <c r="R732" s="220"/>
      <c r="S732" s="220"/>
      <c r="T732" s="220"/>
      <c r="U732" s="220"/>
      <c r="V732" s="220"/>
    </row>
    <row r="733" customFormat="false" ht="14.4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1"/>
      <c r="I733" s="221"/>
      <c r="J733" s="220"/>
      <c r="K733" s="220"/>
      <c r="L733" s="220"/>
      <c r="M733" s="222"/>
      <c r="N733" s="220"/>
      <c r="O733" s="223"/>
      <c r="P733" s="220"/>
      <c r="Q733" s="220"/>
      <c r="R733" s="220"/>
      <c r="S733" s="220"/>
      <c r="T733" s="220"/>
      <c r="U733" s="220"/>
      <c r="V733" s="220"/>
    </row>
    <row r="734" customFormat="false" ht="14.4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1"/>
      <c r="I734" s="221"/>
      <c r="J734" s="220"/>
      <c r="K734" s="220"/>
      <c r="L734" s="220"/>
      <c r="M734" s="222"/>
      <c r="N734" s="220"/>
      <c r="O734" s="223"/>
      <c r="P734" s="220"/>
      <c r="Q734" s="220"/>
      <c r="R734" s="220"/>
      <c r="S734" s="220"/>
      <c r="T734" s="220"/>
      <c r="U734" s="220"/>
      <c r="V734" s="220"/>
    </row>
    <row r="735" customFormat="false" ht="14.4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1"/>
      <c r="I735" s="221"/>
      <c r="J735" s="220"/>
      <c r="K735" s="220"/>
      <c r="L735" s="220"/>
      <c r="M735" s="222"/>
      <c r="N735" s="220"/>
      <c r="O735" s="223"/>
      <c r="P735" s="220"/>
      <c r="Q735" s="220"/>
      <c r="R735" s="220"/>
      <c r="S735" s="220"/>
      <c r="T735" s="220"/>
      <c r="U735" s="220"/>
      <c r="V735" s="220"/>
    </row>
    <row r="736" customFormat="false" ht="14.4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1"/>
      <c r="I736" s="221"/>
      <c r="J736" s="220"/>
      <c r="K736" s="220"/>
      <c r="L736" s="220"/>
      <c r="M736" s="222"/>
      <c r="N736" s="220"/>
      <c r="O736" s="223"/>
      <c r="P736" s="220"/>
      <c r="Q736" s="220"/>
      <c r="R736" s="220"/>
      <c r="S736" s="220"/>
      <c r="T736" s="220"/>
      <c r="U736" s="220"/>
      <c r="V736" s="220"/>
    </row>
    <row r="737" customFormat="false" ht="14.4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1"/>
      <c r="I737" s="221"/>
      <c r="J737" s="220"/>
      <c r="K737" s="220"/>
      <c r="L737" s="220"/>
      <c r="M737" s="222"/>
      <c r="N737" s="220"/>
      <c r="O737" s="223"/>
      <c r="P737" s="220"/>
      <c r="Q737" s="220"/>
      <c r="R737" s="220"/>
      <c r="S737" s="220"/>
      <c r="T737" s="220"/>
      <c r="U737" s="220"/>
      <c r="V737" s="220"/>
    </row>
    <row r="738" customFormat="false" ht="14.4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1"/>
      <c r="I738" s="221"/>
      <c r="J738" s="220"/>
      <c r="K738" s="220"/>
      <c r="L738" s="220"/>
      <c r="M738" s="222"/>
      <c r="N738" s="220"/>
      <c r="O738" s="223"/>
      <c r="P738" s="220"/>
      <c r="Q738" s="220"/>
      <c r="R738" s="220"/>
      <c r="S738" s="220"/>
      <c r="T738" s="220"/>
      <c r="U738" s="220"/>
      <c r="V738" s="220"/>
    </row>
    <row r="739" customFormat="false" ht="14.4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1"/>
      <c r="I739" s="221"/>
      <c r="J739" s="220"/>
      <c r="K739" s="220"/>
      <c r="L739" s="220"/>
      <c r="M739" s="222"/>
      <c r="N739" s="220"/>
      <c r="O739" s="223"/>
      <c r="P739" s="220"/>
      <c r="Q739" s="220"/>
      <c r="R739" s="220"/>
      <c r="S739" s="220"/>
      <c r="T739" s="220"/>
      <c r="U739" s="220"/>
      <c r="V739" s="220"/>
    </row>
    <row r="740" customFormat="false" ht="14.4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1"/>
      <c r="I740" s="221"/>
      <c r="J740" s="220"/>
      <c r="K740" s="220"/>
      <c r="L740" s="220"/>
      <c r="M740" s="222"/>
      <c r="N740" s="220"/>
      <c r="O740" s="223"/>
      <c r="P740" s="220"/>
      <c r="Q740" s="220"/>
      <c r="R740" s="220"/>
      <c r="S740" s="220"/>
      <c r="T740" s="220"/>
      <c r="U740" s="220"/>
      <c r="V740" s="220"/>
    </row>
    <row r="741" customFormat="false" ht="14.4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1"/>
      <c r="I741" s="221"/>
      <c r="J741" s="220"/>
      <c r="K741" s="220"/>
      <c r="L741" s="220"/>
      <c r="M741" s="222"/>
      <c r="N741" s="220"/>
      <c r="O741" s="223"/>
      <c r="P741" s="220"/>
      <c r="Q741" s="220"/>
      <c r="R741" s="220"/>
      <c r="S741" s="220"/>
      <c r="T741" s="220"/>
      <c r="U741" s="220"/>
      <c r="V741" s="220"/>
    </row>
    <row r="742" customFormat="false" ht="14.4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1"/>
      <c r="I742" s="221"/>
      <c r="J742" s="220"/>
      <c r="K742" s="220"/>
      <c r="L742" s="220"/>
      <c r="M742" s="222"/>
      <c r="N742" s="220"/>
      <c r="O742" s="223"/>
      <c r="P742" s="220"/>
      <c r="Q742" s="220"/>
      <c r="R742" s="220"/>
      <c r="S742" s="220"/>
      <c r="T742" s="220"/>
      <c r="U742" s="220"/>
      <c r="V742" s="220"/>
    </row>
    <row r="743" customFormat="false" ht="14.4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1"/>
      <c r="I743" s="221"/>
      <c r="J743" s="220"/>
      <c r="K743" s="220"/>
      <c r="L743" s="220"/>
      <c r="M743" s="222"/>
      <c r="N743" s="220"/>
      <c r="O743" s="223"/>
      <c r="P743" s="220"/>
      <c r="Q743" s="220"/>
      <c r="R743" s="220"/>
      <c r="S743" s="220"/>
      <c r="T743" s="220"/>
      <c r="U743" s="220"/>
      <c r="V743" s="220"/>
    </row>
    <row r="744" customFormat="false" ht="14.4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1"/>
      <c r="I744" s="221"/>
      <c r="J744" s="220"/>
      <c r="K744" s="220"/>
      <c r="L744" s="220"/>
      <c r="M744" s="222"/>
      <c r="N744" s="220"/>
      <c r="O744" s="223"/>
      <c r="P744" s="220"/>
      <c r="Q744" s="220"/>
      <c r="R744" s="220"/>
      <c r="S744" s="220"/>
      <c r="T744" s="220"/>
      <c r="U744" s="220"/>
      <c r="V744" s="220"/>
    </row>
    <row r="745" customFormat="false" ht="14.4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1"/>
      <c r="I745" s="221"/>
      <c r="J745" s="220"/>
      <c r="K745" s="220"/>
      <c r="L745" s="220"/>
      <c r="M745" s="222"/>
      <c r="N745" s="220"/>
      <c r="O745" s="223"/>
      <c r="P745" s="220"/>
      <c r="Q745" s="220"/>
      <c r="R745" s="220"/>
      <c r="S745" s="220"/>
      <c r="T745" s="220"/>
      <c r="U745" s="220"/>
      <c r="V745" s="220"/>
    </row>
    <row r="746" customFormat="false" ht="14.4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1"/>
      <c r="I746" s="221"/>
      <c r="J746" s="220"/>
      <c r="K746" s="220"/>
      <c r="L746" s="220"/>
      <c r="M746" s="222"/>
      <c r="N746" s="220"/>
      <c r="O746" s="223"/>
      <c r="P746" s="220"/>
      <c r="Q746" s="220"/>
      <c r="R746" s="220"/>
      <c r="S746" s="220"/>
      <c r="T746" s="220"/>
      <c r="U746" s="220"/>
      <c r="V746" s="220"/>
    </row>
    <row r="747" customFormat="false" ht="14.4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1"/>
      <c r="I747" s="221"/>
      <c r="J747" s="220"/>
      <c r="K747" s="220"/>
      <c r="L747" s="220"/>
      <c r="M747" s="222"/>
      <c r="N747" s="220"/>
      <c r="O747" s="223"/>
      <c r="P747" s="220"/>
      <c r="Q747" s="220"/>
      <c r="R747" s="220"/>
      <c r="S747" s="220"/>
      <c r="T747" s="220"/>
      <c r="U747" s="220"/>
      <c r="V747" s="220"/>
    </row>
    <row r="748" customFormat="false" ht="14.4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1"/>
      <c r="I748" s="221"/>
      <c r="J748" s="220"/>
      <c r="K748" s="220"/>
      <c r="L748" s="220"/>
      <c r="M748" s="222"/>
      <c r="N748" s="220"/>
      <c r="O748" s="223"/>
      <c r="P748" s="220"/>
      <c r="Q748" s="220"/>
      <c r="R748" s="220"/>
      <c r="S748" s="220"/>
      <c r="T748" s="220"/>
      <c r="U748" s="220"/>
      <c r="V748" s="220"/>
    </row>
    <row r="749" customFormat="false" ht="14.4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1"/>
      <c r="I749" s="221"/>
      <c r="J749" s="220"/>
      <c r="K749" s="220"/>
      <c r="L749" s="220"/>
      <c r="M749" s="222"/>
      <c r="N749" s="220"/>
      <c r="O749" s="223"/>
      <c r="P749" s="220"/>
      <c r="Q749" s="220"/>
      <c r="R749" s="220"/>
      <c r="S749" s="220"/>
      <c r="T749" s="220"/>
      <c r="U749" s="220"/>
      <c r="V749" s="220"/>
    </row>
    <row r="750" customFormat="false" ht="14.4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1"/>
      <c r="I750" s="221"/>
      <c r="J750" s="220"/>
      <c r="K750" s="220"/>
      <c r="L750" s="220"/>
      <c r="M750" s="222"/>
      <c r="N750" s="220"/>
      <c r="O750" s="223"/>
      <c r="P750" s="220"/>
      <c r="Q750" s="220"/>
      <c r="R750" s="220"/>
      <c r="S750" s="220"/>
      <c r="T750" s="220"/>
      <c r="U750" s="220"/>
      <c r="V750" s="220"/>
    </row>
    <row r="751" customFormat="false" ht="14.4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1"/>
      <c r="I751" s="221"/>
      <c r="J751" s="220"/>
      <c r="K751" s="220"/>
      <c r="L751" s="220"/>
      <c r="M751" s="222"/>
      <c r="N751" s="220"/>
      <c r="O751" s="223"/>
      <c r="P751" s="220"/>
      <c r="Q751" s="220"/>
      <c r="R751" s="220"/>
      <c r="S751" s="220"/>
      <c r="T751" s="220"/>
      <c r="U751" s="220"/>
      <c r="V751" s="220"/>
    </row>
    <row r="752" customFormat="false" ht="14.4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1"/>
      <c r="I752" s="221"/>
      <c r="J752" s="220"/>
      <c r="K752" s="220"/>
      <c r="L752" s="220"/>
      <c r="M752" s="222"/>
      <c r="N752" s="220"/>
      <c r="O752" s="223"/>
      <c r="P752" s="220"/>
      <c r="Q752" s="220"/>
      <c r="R752" s="220"/>
      <c r="S752" s="220"/>
      <c r="T752" s="220"/>
      <c r="U752" s="220"/>
      <c r="V752" s="220"/>
    </row>
    <row r="753" customFormat="false" ht="14.4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1"/>
      <c r="I753" s="221"/>
      <c r="J753" s="220"/>
      <c r="K753" s="220"/>
      <c r="L753" s="220"/>
      <c r="M753" s="222"/>
      <c r="N753" s="220"/>
      <c r="O753" s="223"/>
      <c r="P753" s="220"/>
      <c r="Q753" s="220"/>
      <c r="R753" s="220"/>
      <c r="S753" s="220"/>
      <c r="T753" s="220"/>
      <c r="U753" s="220"/>
      <c r="V753" s="220"/>
    </row>
    <row r="754" customFormat="false" ht="14.4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1"/>
      <c r="I754" s="221"/>
      <c r="J754" s="220"/>
      <c r="K754" s="220"/>
      <c r="L754" s="220"/>
      <c r="M754" s="222"/>
      <c r="N754" s="220"/>
      <c r="O754" s="223"/>
      <c r="P754" s="220"/>
      <c r="Q754" s="220"/>
      <c r="R754" s="220"/>
      <c r="S754" s="220"/>
      <c r="T754" s="220"/>
      <c r="U754" s="220"/>
      <c r="V754" s="220"/>
    </row>
    <row r="755" customFormat="false" ht="14.4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1"/>
      <c r="I755" s="221"/>
      <c r="J755" s="220"/>
      <c r="K755" s="220"/>
      <c r="L755" s="220"/>
      <c r="M755" s="222"/>
      <c r="N755" s="220"/>
      <c r="O755" s="223"/>
      <c r="P755" s="220"/>
      <c r="Q755" s="220"/>
      <c r="R755" s="220"/>
      <c r="S755" s="220"/>
      <c r="T755" s="220"/>
      <c r="U755" s="220"/>
      <c r="V755" s="220"/>
    </row>
    <row r="756" customFormat="false" ht="14.4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1"/>
      <c r="I756" s="221"/>
      <c r="J756" s="220"/>
      <c r="K756" s="220"/>
      <c r="L756" s="220"/>
      <c r="M756" s="222"/>
      <c r="N756" s="220"/>
      <c r="O756" s="223"/>
      <c r="P756" s="220"/>
      <c r="Q756" s="220"/>
      <c r="R756" s="220"/>
      <c r="S756" s="220"/>
      <c r="T756" s="220"/>
      <c r="U756" s="220"/>
      <c r="V756" s="220"/>
    </row>
    <row r="757" customFormat="false" ht="14.4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1"/>
      <c r="I757" s="221"/>
      <c r="J757" s="220"/>
      <c r="K757" s="220"/>
      <c r="L757" s="220"/>
      <c r="M757" s="222"/>
      <c r="N757" s="220"/>
      <c r="O757" s="223"/>
      <c r="P757" s="220"/>
      <c r="Q757" s="220"/>
      <c r="R757" s="220"/>
      <c r="S757" s="220"/>
      <c r="T757" s="220"/>
      <c r="U757" s="220"/>
      <c r="V757" s="220"/>
    </row>
    <row r="758" customFormat="false" ht="14.4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1"/>
      <c r="I758" s="221"/>
      <c r="J758" s="220"/>
      <c r="K758" s="220"/>
      <c r="L758" s="220"/>
      <c r="M758" s="222"/>
      <c r="N758" s="220"/>
      <c r="O758" s="223"/>
      <c r="P758" s="220"/>
      <c r="Q758" s="220"/>
      <c r="R758" s="220"/>
      <c r="S758" s="220"/>
      <c r="T758" s="220"/>
      <c r="U758" s="220"/>
      <c r="V758" s="220"/>
    </row>
    <row r="759" customFormat="false" ht="14.4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1"/>
      <c r="I759" s="221"/>
      <c r="J759" s="220"/>
      <c r="K759" s="220"/>
      <c r="L759" s="220"/>
      <c r="M759" s="222"/>
      <c r="N759" s="220"/>
      <c r="O759" s="223"/>
      <c r="P759" s="220"/>
      <c r="Q759" s="220"/>
      <c r="R759" s="220"/>
      <c r="S759" s="220"/>
      <c r="T759" s="220"/>
      <c r="U759" s="220"/>
      <c r="V759" s="220"/>
    </row>
    <row r="760" customFormat="false" ht="14.4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1"/>
      <c r="I760" s="221"/>
      <c r="J760" s="220"/>
      <c r="K760" s="220"/>
      <c r="L760" s="220"/>
      <c r="M760" s="222"/>
      <c r="N760" s="220"/>
      <c r="O760" s="223"/>
      <c r="P760" s="220"/>
      <c r="Q760" s="220"/>
      <c r="R760" s="220"/>
      <c r="S760" s="220"/>
      <c r="T760" s="220"/>
      <c r="U760" s="220"/>
      <c r="V760" s="220"/>
    </row>
    <row r="761" customFormat="false" ht="14.4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1"/>
      <c r="I761" s="221"/>
      <c r="J761" s="220"/>
      <c r="K761" s="220"/>
      <c r="L761" s="220"/>
      <c r="M761" s="222"/>
      <c r="N761" s="220"/>
      <c r="O761" s="223"/>
      <c r="P761" s="220"/>
      <c r="Q761" s="220"/>
      <c r="R761" s="220"/>
      <c r="S761" s="220"/>
      <c r="T761" s="220"/>
      <c r="U761" s="220"/>
      <c r="V761" s="220"/>
    </row>
    <row r="762" customFormat="false" ht="14.4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1"/>
      <c r="I762" s="221"/>
      <c r="J762" s="220"/>
      <c r="K762" s="220"/>
      <c r="L762" s="220"/>
      <c r="M762" s="222"/>
      <c r="N762" s="220"/>
      <c r="O762" s="223"/>
      <c r="P762" s="220"/>
      <c r="Q762" s="220"/>
      <c r="R762" s="220"/>
      <c r="S762" s="220"/>
      <c r="T762" s="220"/>
      <c r="U762" s="220"/>
      <c r="V762" s="220"/>
    </row>
    <row r="763" customFormat="false" ht="14.4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1"/>
      <c r="I763" s="221"/>
      <c r="J763" s="220"/>
      <c r="K763" s="220"/>
      <c r="L763" s="220"/>
      <c r="M763" s="222"/>
      <c r="N763" s="220"/>
      <c r="O763" s="223"/>
      <c r="P763" s="220"/>
      <c r="Q763" s="220"/>
      <c r="R763" s="220"/>
      <c r="S763" s="220"/>
      <c r="T763" s="220"/>
      <c r="U763" s="220"/>
      <c r="V763" s="220"/>
    </row>
    <row r="764" customFormat="false" ht="14.4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1"/>
      <c r="I764" s="221"/>
      <c r="J764" s="220"/>
      <c r="K764" s="220"/>
      <c r="L764" s="220"/>
      <c r="M764" s="222"/>
      <c r="N764" s="220"/>
      <c r="O764" s="223"/>
      <c r="P764" s="220"/>
      <c r="Q764" s="220"/>
      <c r="R764" s="220"/>
      <c r="S764" s="220"/>
      <c r="T764" s="220"/>
      <c r="U764" s="220"/>
      <c r="V764" s="220"/>
    </row>
    <row r="765" customFormat="false" ht="14.4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1"/>
      <c r="I765" s="221"/>
      <c r="J765" s="220"/>
      <c r="K765" s="220"/>
      <c r="L765" s="220"/>
      <c r="M765" s="222"/>
      <c r="N765" s="220"/>
      <c r="O765" s="223"/>
      <c r="P765" s="220"/>
      <c r="Q765" s="220"/>
      <c r="R765" s="220"/>
      <c r="S765" s="220"/>
      <c r="T765" s="220"/>
      <c r="U765" s="220"/>
      <c r="V765" s="220"/>
    </row>
    <row r="766" customFormat="false" ht="14.4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1"/>
      <c r="I766" s="221"/>
      <c r="J766" s="220"/>
      <c r="K766" s="220"/>
      <c r="L766" s="220"/>
      <c r="M766" s="222"/>
      <c r="N766" s="220"/>
      <c r="O766" s="223"/>
      <c r="P766" s="220"/>
      <c r="Q766" s="220"/>
      <c r="R766" s="220"/>
      <c r="S766" s="220"/>
      <c r="T766" s="220"/>
      <c r="U766" s="220"/>
      <c r="V766" s="220"/>
    </row>
    <row r="767" customFormat="false" ht="14.4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1"/>
      <c r="I767" s="221"/>
      <c r="J767" s="220"/>
      <c r="K767" s="220"/>
      <c r="L767" s="220"/>
      <c r="M767" s="222"/>
      <c r="N767" s="220"/>
      <c r="O767" s="223"/>
      <c r="P767" s="220"/>
      <c r="Q767" s="220"/>
      <c r="R767" s="220"/>
      <c r="S767" s="220"/>
      <c r="T767" s="220"/>
      <c r="U767" s="220"/>
      <c r="V767" s="220"/>
    </row>
    <row r="768" customFormat="false" ht="14.4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1"/>
      <c r="I768" s="221"/>
      <c r="J768" s="220"/>
      <c r="K768" s="220"/>
      <c r="L768" s="220"/>
      <c r="M768" s="222"/>
      <c r="N768" s="220"/>
      <c r="O768" s="223"/>
      <c r="P768" s="220"/>
      <c r="Q768" s="220"/>
      <c r="R768" s="220"/>
      <c r="S768" s="220"/>
      <c r="T768" s="220"/>
      <c r="U768" s="220"/>
      <c r="V768" s="220"/>
    </row>
    <row r="769" customFormat="false" ht="14.4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1"/>
      <c r="I769" s="221"/>
      <c r="J769" s="220"/>
      <c r="K769" s="220"/>
      <c r="L769" s="220"/>
      <c r="M769" s="222"/>
      <c r="N769" s="220"/>
      <c r="O769" s="223"/>
      <c r="P769" s="220"/>
      <c r="Q769" s="220"/>
      <c r="R769" s="220"/>
      <c r="S769" s="220"/>
      <c r="T769" s="220"/>
      <c r="U769" s="220"/>
      <c r="V769" s="220"/>
    </row>
    <row r="770" customFormat="false" ht="14.4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1"/>
      <c r="I770" s="221"/>
      <c r="J770" s="220"/>
      <c r="K770" s="220"/>
      <c r="L770" s="220"/>
      <c r="M770" s="222"/>
      <c r="N770" s="220"/>
      <c r="O770" s="223"/>
      <c r="P770" s="220"/>
      <c r="Q770" s="220"/>
      <c r="R770" s="220"/>
      <c r="S770" s="220"/>
      <c r="T770" s="220"/>
      <c r="U770" s="220"/>
      <c r="V770" s="220"/>
    </row>
    <row r="771" customFormat="false" ht="14.4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1"/>
      <c r="I771" s="221"/>
      <c r="J771" s="220"/>
      <c r="K771" s="220"/>
      <c r="L771" s="220"/>
      <c r="M771" s="222"/>
      <c r="N771" s="220"/>
      <c r="O771" s="223"/>
      <c r="P771" s="220"/>
      <c r="Q771" s="220"/>
      <c r="R771" s="220"/>
      <c r="S771" s="220"/>
      <c r="T771" s="220"/>
      <c r="U771" s="220"/>
      <c r="V771" s="220"/>
    </row>
    <row r="772" customFormat="false" ht="14.4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1"/>
      <c r="I772" s="221"/>
      <c r="J772" s="220"/>
      <c r="K772" s="220"/>
      <c r="L772" s="220"/>
      <c r="M772" s="222"/>
      <c r="N772" s="220"/>
      <c r="O772" s="223"/>
      <c r="P772" s="220"/>
      <c r="Q772" s="220"/>
      <c r="R772" s="220"/>
      <c r="S772" s="220"/>
      <c r="T772" s="220"/>
      <c r="U772" s="220"/>
      <c r="V772" s="220"/>
    </row>
    <row r="773" customFormat="false" ht="14.4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1"/>
      <c r="I773" s="221"/>
      <c r="J773" s="220"/>
      <c r="K773" s="220"/>
      <c r="L773" s="220"/>
      <c r="M773" s="222"/>
      <c r="N773" s="220"/>
      <c r="O773" s="223"/>
      <c r="P773" s="220"/>
      <c r="Q773" s="220"/>
      <c r="R773" s="220"/>
      <c r="S773" s="220"/>
      <c r="T773" s="220"/>
      <c r="U773" s="220"/>
      <c r="V773" s="220"/>
    </row>
    <row r="774" customFormat="false" ht="14.4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1"/>
      <c r="I774" s="221"/>
      <c r="J774" s="220"/>
      <c r="K774" s="220"/>
      <c r="L774" s="220"/>
      <c r="M774" s="222"/>
      <c r="N774" s="220"/>
      <c r="O774" s="223"/>
      <c r="P774" s="220"/>
      <c r="Q774" s="220"/>
      <c r="R774" s="220"/>
      <c r="S774" s="220"/>
      <c r="T774" s="220"/>
      <c r="U774" s="220"/>
      <c r="V774" s="220"/>
    </row>
    <row r="775" customFormat="false" ht="14.4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1"/>
      <c r="I775" s="221"/>
      <c r="J775" s="220"/>
      <c r="K775" s="220"/>
      <c r="L775" s="220"/>
      <c r="M775" s="222"/>
      <c r="N775" s="220"/>
      <c r="O775" s="223"/>
      <c r="P775" s="220"/>
      <c r="Q775" s="220"/>
      <c r="R775" s="220"/>
      <c r="S775" s="220"/>
      <c r="T775" s="220"/>
      <c r="U775" s="220"/>
      <c r="V775" s="220"/>
    </row>
    <row r="776" customFormat="false" ht="14.4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1"/>
      <c r="I776" s="221"/>
      <c r="J776" s="220"/>
      <c r="K776" s="220"/>
      <c r="L776" s="220"/>
      <c r="M776" s="222"/>
      <c r="N776" s="220"/>
      <c r="O776" s="223"/>
      <c r="P776" s="220"/>
      <c r="Q776" s="220"/>
      <c r="R776" s="220"/>
      <c r="S776" s="220"/>
      <c r="T776" s="220"/>
      <c r="U776" s="220"/>
      <c r="V776" s="220"/>
    </row>
    <row r="777" customFormat="false" ht="14.4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1"/>
      <c r="I777" s="221"/>
      <c r="J777" s="220"/>
      <c r="K777" s="220"/>
      <c r="L777" s="220"/>
      <c r="M777" s="222"/>
      <c r="N777" s="220"/>
      <c r="O777" s="223"/>
      <c r="P777" s="220"/>
      <c r="Q777" s="220"/>
      <c r="R777" s="220"/>
      <c r="S777" s="220"/>
      <c r="T777" s="220"/>
      <c r="U777" s="220"/>
      <c r="V777" s="220"/>
    </row>
    <row r="778" customFormat="false" ht="14.4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1"/>
      <c r="I778" s="221"/>
      <c r="J778" s="220"/>
      <c r="K778" s="220"/>
      <c r="L778" s="220"/>
      <c r="M778" s="222"/>
      <c r="N778" s="220"/>
      <c r="O778" s="223"/>
      <c r="P778" s="220"/>
      <c r="Q778" s="220"/>
      <c r="R778" s="220"/>
      <c r="S778" s="220"/>
      <c r="T778" s="220"/>
      <c r="U778" s="220"/>
      <c r="V778" s="220"/>
    </row>
    <row r="779" customFormat="false" ht="14.4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1"/>
      <c r="I779" s="221"/>
      <c r="J779" s="220"/>
      <c r="K779" s="220"/>
      <c r="L779" s="220"/>
      <c r="M779" s="222"/>
      <c r="N779" s="220"/>
      <c r="O779" s="223"/>
      <c r="P779" s="220"/>
      <c r="Q779" s="220"/>
      <c r="R779" s="220"/>
      <c r="S779" s="220"/>
      <c r="T779" s="220"/>
      <c r="U779" s="220"/>
      <c r="V779" s="220"/>
    </row>
    <row r="780" customFormat="false" ht="14.4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1"/>
      <c r="I780" s="221"/>
      <c r="J780" s="220"/>
      <c r="K780" s="220"/>
      <c r="L780" s="220"/>
      <c r="M780" s="222"/>
      <c r="N780" s="220"/>
      <c r="O780" s="223"/>
      <c r="P780" s="220"/>
      <c r="Q780" s="220"/>
      <c r="R780" s="220"/>
      <c r="S780" s="220"/>
      <c r="T780" s="220"/>
      <c r="U780" s="220"/>
      <c r="V780" s="220"/>
    </row>
    <row r="781" customFormat="false" ht="14.4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1"/>
      <c r="I781" s="221"/>
      <c r="J781" s="220"/>
      <c r="K781" s="220"/>
      <c r="L781" s="220"/>
      <c r="M781" s="222"/>
      <c r="N781" s="220"/>
      <c r="O781" s="223"/>
      <c r="P781" s="220"/>
      <c r="Q781" s="220"/>
      <c r="R781" s="220"/>
      <c r="S781" s="220"/>
      <c r="T781" s="220"/>
      <c r="U781" s="220"/>
      <c r="V781" s="220"/>
    </row>
    <row r="782" customFormat="false" ht="14.4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1"/>
      <c r="I782" s="221"/>
      <c r="J782" s="220"/>
      <c r="K782" s="220"/>
      <c r="L782" s="220"/>
      <c r="M782" s="222"/>
      <c r="N782" s="220"/>
      <c r="O782" s="223"/>
      <c r="P782" s="220"/>
      <c r="Q782" s="220"/>
      <c r="R782" s="220"/>
      <c r="S782" s="220"/>
      <c r="T782" s="220"/>
      <c r="U782" s="220"/>
      <c r="V782" s="220"/>
    </row>
    <row r="783" customFormat="false" ht="14.4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1"/>
      <c r="I783" s="221"/>
      <c r="J783" s="220"/>
      <c r="K783" s="220"/>
      <c r="L783" s="220"/>
      <c r="M783" s="222"/>
      <c r="N783" s="220"/>
      <c r="O783" s="223"/>
      <c r="P783" s="220"/>
      <c r="Q783" s="220"/>
      <c r="R783" s="220"/>
      <c r="S783" s="220"/>
      <c r="T783" s="220"/>
      <c r="U783" s="220"/>
      <c r="V783" s="220"/>
    </row>
    <row r="784" customFormat="false" ht="14.4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1"/>
      <c r="I784" s="221"/>
      <c r="J784" s="220"/>
      <c r="K784" s="220"/>
      <c r="L784" s="220"/>
      <c r="M784" s="222"/>
      <c r="N784" s="220"/>
      <c r="O784" s="223"/>
      <c r="P784" s="220"/>
      <c r="Q784" s="220"/>
      <c r="R784" s="220"/>
      <c r="S784" s="220"/>
      <c r="T784" s="220"/>
      <c r="U784" s="220"/>
      <c r="V784" s="220"/>
    </row>
    <row r="785" customFormat="false" ht="14.4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1"/>
      <c r="I785" s="221"/>
      <c r="J785" s="220"/>
      <c r="K785" s="220"/>
      <c r="L785" s="220"/>
      <c r="M785" s="222"/>
      <c r="N785" s="220"/>
      <c r="O785" s="223"/>
      <c r="P785" s="220"/>
      <c r="Q785" s="220"/>
      <c r="R785" s="220"/>
      <c r="S785" s="220"/>
      <c r="T785" s="220"/>
      <c r="U785" s="220"/>
      <c r="V785" s="220"/>
    </row>
    <row r="786" customFormat="false" ht="14.4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1"/>
      <c r="I786" s="221"/>
      <c r="J786" s="220"/>
      <c r="K786" s="220"/>
      <c r="L786" s="220"/>
      <c r="M786" s="222"/>
      <c r="N786" s="220"/>
      <c r="O786" s="223"/>
      <c r="P786" s="220"/>
      <c r="Q786" s="220"/>
      <c r="R786" s="220"/>
      <c r="S786" s="220"/>
      <c r="T786" s="220"/>
      <c r="U786" s="220"/>
      <c r="V786" s="220"/>
    </row>
    <row r="787" customFormat="false" ht="14.4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1"/>
      <c r="I787" s="221"/>
      <c r="J787" s="220"/>
      <c r="K787" s="220"/>
      <c r="L787" s="220"/>
      <c r="M787" s="222"/>
      <c r="N787" s="220"/>
      <c r="O787" s="223"/>
      <c r="P787" s="220"/>
      <c r="Q787" s="220"/>
      <c r="R787" s="220"/>
      <c r="S787" s="220"/>
      <c r="T787" s="220"/>
      <c r="U787" s="220"/>
      <c r="V787" s="220"/>
    </row>
    <row r="788" customFormat="false" ht="14.4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1"/>
      <c r="I788" s="221"/>
      <c r="J788" s="220"/>
      <c r="K788" s="220"/>
      <c r="L788" s="220"/>
      <c r="M788" s="222"/>
      <c r="N788" s="220"/>
      <c r="O788" s="223"/>
      <c r="P788" s="220"/>
      <c r="Q788" s="220"/>
      <c r="R788" s="220"/>
      <c r="S788" s="220"/>
      <c r="T788" s="220"/>
      <c r="U788" s="220"/>
      <c r="V788" s="220"/>
    </row>
    <row r="789" customFormat="false" ht="14.4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1"/>
      <c r="I789" s="221"/>
      <c r="J789" s="220"/>
      <c r="K789" s="220"/>
      <c r="L789" s="220"/>
      <c r="M789" s="222"/>
      <c r="N789" s="220"/>
      <c r="O789" s="223"/>
      <c r="P789" s="220"/>
      <c r="Q789" s="220"/>
      <c r="R789" s="220"/>
      <c r="S789" s="220"/>
      <c r="T789" s="220"/>
      <c r="U789" s="220"/>
      <c r="V789" s="220"/>
    </row>
    <row r="790" customFormat="false" ht="14.4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1"/>
      <c r="I790" s="221"/>
      <c r="J790" s="220"/>
      <c r="K790" s="220"/>
      <c r="L790" s="220"/>
      <c r="M790" s="222"/>
      <c r="N790" s="220"/>
      <c r="O790" s="223"/>
      <c r="P790" s="220"/>
      <c r="Q790" s="220"/>
      <c r="R790" s="220"/>
      <c r="S790" s="220"/>
      <c r="T790" s="220"/>
      <c r="U790" s="220"/>
      <c r="V790" s="220"/>
    </row>
    <row r="791" customFormat="false" ht="14.4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1"/>
      <c r="I791" s="221"/>
      <c r="J791" s="220"/>
      <c r="K791" s="220"/>
      <c r="L791" s="220"/>
      <c r="M791" s="222"/>
      <c r="N791" s="220"/>
      <c r="O791" s="223"/>
      <c r="P791" s="220"/>
      <c r="Q791" s="220"/>
      <c r="R791" s="220"/>
      <c r="S791" s="220"/>
      <c r="T791" s="220"/>
      <c r="U791" s="220"/>
      <c r="V791" s="220"/>
    </row>
    <row r="792" customFormat="false" ht="14.4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1"/>
      <c r="I792" s="221"/>
      <c r="J792" s="220"/>
      <c r="K792" s="220"/>
      <c r="L792" s="220"/>
      <c r="M792" s="222"/>
      <c r="N792" s="220"/>
      <c r="O792" s="223"/>
      <c r="P792" s="220"/>
      <c r="Q792" s="220"/>
      <c r="R792" s="220"/>
      <c r="S792" s="220"/>
      <c r="T792" s="220"/>
      <c r="U792" s="220"/>
      <c r="V792" s="220"/>
    </row>
    <row r="793" customFormat="false" ht="14.4" hidden="false" customHeight="false" outlineLevel="0" collapsed="false">
      <c r="V793" s="220"/>
    </row>
    <row r="794" customFormat="false" ht="14.4" hidden="false" customHeight="false" outlineLevel="0" collapsed="false">
      <c r="V794" s="220"/>
    </row>
  </sheetData>
  <autoFilter ref="A10:V604"/>
  <mergeCells count="6">
    <mergeCell ref="L1:N1"/>
    <mergeCell ref="L2:N2"/>
    <mergeCell ref="L6:N6"/>
    <mergeCell ref="J7:N7"/>
    <mergeCell ref="A11:G11"/>
    <mergeCell ref="H11:V11"/>
  </mergeCells>
  <conditionalFormatting sqref="D446">
    <cfRule type="expression" priority="2" aboveAverage="0" equalAverage="0" bottom="0" percent="0" rank="0" text="" dxfId="6">
      <formula>AND(COUNTIF(#REF!,D446)+COUNTIF($D$446:$D$446,D446)&gt;1,NOT(ISBLANK(D446)))</formula>
    </cfRule>
    <cfRule type="expression" priority="3" aboveAverage="0" equalAverage="0" bottom="0" percent="0" rank="0" text="" dxfId="7">
      <formula>AND(COUNTIF(#REF!,D446)+COUNTIF($D$446:$D$446,D446)&gt;1,NOT(ISBLANK(D446)))</formula>
    </cfRule>
    <cfRule type="expression" priority="4" aboveAverage="0" equalAverage="0" bottom="0" percent="0" rank="0" text="" dxfId="8">
      <formula>AND(COUNTIF(#REF!,D446)+COUNTIF($D$446:$D$446,D446)&gt;1,NOT(ISBLANK(D446)))</formula>
    </cfRule>
  </conditionalFormatting>
  <conditionalFormatting sqref="D446">
    <cfRule type="expression" priority="5" aboveAverage="0" equalAverage="0" bottom="0" percent="0" rank="0" text="" dxfId="9">
      <formula>AND(COUNTIF(#REF!,D446)+COUNTIF($D$446:$D$446,D446)&gt;1,NOT(ISBLANK(D446)))</formula>
    </cfRule>
  </conditionalFormatting>
  <conditionalFormatting sqref="D271:E271 D268:E269">
    <cfRule type="expression" priority="6" aboveAverage="0" equalAverage="0" bottom="0" percent="0" rank="0" text="" dxfId="10">
      <formula>AND(COUNTIF($D$268:$D$269,D271)+COUNTIF($D$271:$D$271,D271)&gt;1,NOT(ISBLANK(D271)))</formula>
    </cfRule>
    <cfRule type="expression" priority="7" aboveAverage="0" equalAverage="0" bottom="0" percent="0" rank="0" text="" dxfId="11">
      <formula>AND(COUNTIF($D$268:$D$269,D271)+COUNTIF($D$271:$D$271,D271)&gt;1,NOT(ISBLANK(D271)))</formula>
    </cfRule>
    <cfRule type="expression" priority="8" aboveAverage="0" equalAverage="0" bottom="0" percent="0" rank="0" text="" dxfId="12">
      <formula>AND(COUNTIF($D$268:$D$269,D271)+COUNTIF($D$271:$D$271,D271)&gt;1,NOT(ISBLANK(D271)))</formula>
    </cfRule>
  </conditionalFormatting>
  <conditionalFormatting sqref="D271:E271 D268:E269">
    <cfRule type="expression" priority="9" aboveAverage="0" equalAverage="0" bottom="0" percent="0" rank="0" text="" dxfId="13">
      <formula>AND(COUNTIF($D$268:$D$269,D271)+COUNTIF($D$271:$D$271,D271)&gt;1,NOT(ISBLANK(D271)))</formula>
    </cfRule>
  </conditionalFormatting>
  <conditionalFormatting sqref="D190:E191">
    <cfRule type="expression" priority="10" aboveAverage="0" equalAverage="0" bottom="0" percent="0" rank="0" text="" dxfId="14">
      <formula>AND(COUNTIF($D$191:$D$191,D190)+COUNTIF($D$190:$D$190,D190)&gt;1,NOT(ISBLANK(D190)))</formula>
    </cfRule>
    <cfRule type="expression" priority="11" aboveAverage="0" equalAverage="0" bottom="0" percent="0" rank="0" text="" dxfId="15">
      <formula>AND(COUNTIF($D$191:$D$191,D190)+COUNTIF($D$190:$D$190,D190)&gt;1,NOT(ISBLANK(D190)))</formula>
    </cfRule>
    <cfRule type="expression" priority="12" aboveAverage="0" equalAverage="0" bottom="0" percent="0" rank="0" text="" dxfId="16">
      <formula>AND(COUNTIF($D$191:$D$191,D190)+COUNTIF($D$190:$D$190,D190)&gt;1,NOT(ISBLANK(D190)))</formula>
    </cfRule>
  </conditionalFormatting>
  <conditionalFormatting sqref="D190:E191">
    <cfRule type="expression" priority="13" aboveAverage="0" equalAverage="0" bottom="0" percent="0" rank="0" text="" dxfId="17">
      <formula>AND(COUNTIF($D$191:$D$191,D190)+COUNTIF($D$190:$D$190,D190)&gt;1,NOT(ISBLANK(D190)))</formula>
    </cfRule>
  </conditionalFormatting>
  <conditionalFormatting sqref="D548:E548 D550:E551">
    <cfRule type="expression" priority="14" aboveAverage="0" equalAverage="0" bottom="0" percent="0" rank="0" text="" dxfId="18">
      <formula>AND(COUNTIF($D$548:$D$548,D548)+COUNTIF($D$550:$D$551,D548)&gt;1,NOT(ISBLANK(D548)))</formula>
    </cfRule>
    <cfRule type="expression" priority="15" aboveAverage="0" equalAverage="0" bottom="0" percent="0" rank="0" text="" dxfId="19">
      <formula>AND(COUNTIF($D$548:$D$548,D548)+COUNTIF($D$550:$D$551,D548)&gt;1,NOT(ISBLANK(D548)))</formula>
    </cfRule>
    <cfRule type="expression" priority="16" aboveAverage="0" equalAverage="0" bottom="0" percent="0" rank="0" text="" dxfId="20">
      <formula>AND(COUNTIF($D$548:$D$548,D548)+COUNTIF($D$550:$D$551,D548)&gt;1,NOT(ISBLANK(D548)))</formula>
    </cfRule>
  </conditionalFormatting>
  <conditionalFormatting sqref="D548:E548 D550:E551">
    <cfRule type="expression" priority="17" aboveAverage="0" equalAverage="0" bottom="0" percent="0" rank="0" text="" dxfId="21">
      <formula>AND(COUNTIF($D$548:$D$548,D548)+COUNTIF($D$550:$D$551,D548)&gt;1,NOT(ISBLANK(D548)))</formula>
    </cfRule>
  </conditionalFormatting>
  <conditionalFormatting sqref="D76:D77">
    <cfRule type="expression" priority="18" aboveAverage="0" equalAverage="0" bottom="0" percent="0" rank="0" text="" dxfId="22">
      <formula>AND(COUNTIF($D$76:$D$77,D76)&gt;1,NOT(ISBLANK(D76)))</formula>
    </cfRule>
    <cfRule type="expression" priority="19" aboveAverage="0" equalAverage="0" bottom="0" percent="0" rank="0" text="" dxfId="23">
      <formula>AND(COUNTIF($D$76:$D$77,D76)&gt;1,NOT(ISBLANK(D76)))</formula>
    </cfRule>
    <cfRule type="expression" priority="20" aboveAverage="0" equalAverage="0" bottom="0" percent="0" rank="0" text="" dxfId="24">
      <formula>AND(COUNTIF($D$76:$D$77,D76)&gt;1,NOT(ISBLANK(D76)))</formula>
    </cfRule>
  </conditionalFormatting>
  <conditionalFormatting sqref="D76:D77">
    <cfRule type="expression" priority="21" aboveAverage="0" equalAverage="0" bottom="0" percent="0" rank="0" text="" dxfId="25">
      <formula>AND(COUNTIF($D$76:$D$77,D76)&gt;1,NOT(ISBLANK(D76)))</formula>
    </cfRule>
  </conditionalFormatting>
  <conditionalFormatting sqref="J489:K489 D426:E432 E41:E45 D463:E473 D69:E72">
    <cfRule type="expression" priority="22" aboveAverage="0" equalAverage="0" bottom="0" percent="0" rank="0" text="" dxfId="26">
      <formula>AND(COUNTIF(#REF!,J489)+COUNTIF(#REF!,J489)&gt;1,NOT(ISBLANK(J489)))</formula>
    </cfRule>
    <cfRule type="expression" priority="23" aboveAverage="0" equalAverage="0" bottom="0" percent="0" rank="0" text="" dxfId="27">
      <formula>AND(COUNTIF(#REF!,J489)+COUNTIF(#REF!,J489)&gt;1,NOT(ISBLANK(J489)))</formula>
    </cfRule>
    <cfRule type="expression" priority="24" aboveAverage="0" equalAverage="0" bottom="0" percent="0" rank="0" text="" dxfId="28">
      <formula>AND(COUNTIF(#REF!,J489)+COUNTIF(#REF!,J489)&gt;1,NOT(ISBLANK(J489)))</formula>
    </cfRule>
  </conditionalFormatting>
  <conditionalFormatting sqref="J489:K489 D426:E432 E41:E45 D463:E473 E347 D69:E72">
    <cfRule type="expression" priority="25" aboveAverage="0" equalAverage="0" bottom="0" percent="0" rank="0" text="" dxfId="29">
      <formula>AND(COUNTIF(#REF!,J489)+COUNTIF(#REF!,J489)&gt;1,NOT(ISBLANK(J489)))</formula>
    </cfRule>
  </conditionalFormatting>
  <conditionalFormatting sqref="D580:E580 D249:E251 D152:E152 D171:E171 D173:E174 D242:E247 D199:E204 D192:E197 D188:E189 D176:E183 D205:D206 D73:E75 D208:E208 D231:E236 D211:E217 D229:E229 D220:E222 D78:E136 D566:E577">
    <cfRule type="expression" priority="26" aboveAverage="0" equalAverage="0" bottom="0" percent="0" rank="0" text="" dxfId="30">
      <formula>AND(COUNTIF($D$249:$D$251,D580)+COUNTIF($D$236:$D$247,D580)+COUNTIF(#REF!,D580)+COUNTIF($D$205:$D$206,D580)+COUNTIF($D$192:$D$204,D580)+COUNTIF(#REF!,D580)+COUNTIF(#REF!,D580)+COUNTIF(#REF!,D580)+COUNTIF($D$148:$D$174,D580)+COUNTIF(#REF!,D580)+COUNTIF(#REF!,D580)+COUNTIF(#REF!,D580)+COUNTIF($D$74:$D$75,D580)+COUNTIF($D$78:$D$135,D580)+COUNTIF($D$211:$D$235,D580)+COUNTIF(#REF!,D580)+COUNTIF(#REF!,D580)+COUNTIF($D$176:$D$189,D580)&gt;1,NOT(ISBLANK(D580)))</formula>
    </cfRule>
    <cfRule type="expression" priority="27" aboveAverage="0" equalAverage="0" bottom="0" percent="0" rank="0" text="" dxfId="31">
      <formula>AND(COUNTIF($D$249:$D$251,D580)+COUNTIF($D$236:$D$247,D580)+COUNTIF(#REF!,D580)+COUNTIF($D$205:$D$206,D580)+COUNTIF($D$192:$D$204,D580)+COUNTIF(#REF!,D580)+COUNTIF(#REF!,D580)+COUNTIF(#REF!,D580)+COUNTIF($D$148:$D$174,D580)+COUNTIF(#REF!,D580)+COUNTIF(#REF!,D580)+COUNTIF(#REF!,D580)+COUNTIF($D$74:$D$75,D580)+COUNTIF($D$78:$D$135,D580)+COUNTIF($D$211:$D$235,D580)+COUNTIF(#REF!,D580)+COUNTIF(#REF!,D580)+COUNTIF($D$176:$D$189,D580)&gt;1,NOT(ISBLANK(D580)))</formula>
    </cfRule>
    <cfRule type="expression" priority="28" aboveAverage="0" equalAverage="0" bottom="0" percent="0" rank="0" text="" dxfId="32">
      <formula>AND(COUNTIF($D$249:$D$251,D580)+COUNTIF($D$236:$D$247,D580)+COUNTIF(#REF!,D580)+COUNTIF($D$205:$D$206,D580)+COUNTIF($D$192:$D$204,D580)+COUNTIF(#REF!,D580)+COUNTIF(#REF!,D580)+COUNTIF(#REF!,D580)+COUNTIF($D$148:$D$174,D580)+COUNTIF(#REF!,D580)+COUNTIF(#REF!,D580)+COUNTIF(#REF!,D580)+COUNTIF($D$74:$D$75,D580)+COUNTIF($D$78:$D$135,D580)+COUNTIF($D$211:$D$235,D580)+COUNTIF(#REF!,D580)+COUNTIF(#REF!,D580)+COUNTIF($D$176:$D$189,D580)&gt;1,NOT(ISBLANK(D580)))</formula>
    </cfRule>
  </conditionalFormatting>
  <conditionalFormatting sqref="D580:E580 D249:E251 D152:E152 D171:E171 D173:E174 D242:E247 D199:E204 D192:E197 D188:E189 D176:E183 D205:D206 D73:E75 D208:E208 D231:E236 D211:E217 D229:E229 D220:E222 D78:E136 D566:E577">
    <cfRule type="expression" priority="29" aboveAverage="0" equalAverage="0" bottom="0" percent="0" rank="0" text="" dxfId="33">
      <formula>AND(COUNTIF($D$249:$D$251,D580)+COUNTIF($D$236:$D$247,D580)+COUNTIF(#REF!,D580)+COUNTIF($D$205:$D$206,D580)+COUNTIF($D$192:$D$204,D580)+COUNTIF(#REF!,D580)+COUNTIF(#REF!,D580)+COUNTIF(#REF!,D580)+COUNTIF($D$148:$D$174,D580)+COUNTIF(#REF!,D580)+COUNTIF(#REF!,D580)+COUNTIF(#REF!,D580)+COUNTIF($D$74:$D$75,D580)+COUNTIF($D$78:$D$135,D580)+COUNTIF($D$211:$D$235,D580)+COUNTIF(#REF!,D580)+COUNTIF(#REF!,D580)+COUNTIF($D$176:$D$189,D580)&gt;1,NOT(ISBLANK(D580)))</formula>
    </cfRule>
  </conditionalFormatting>
  <conditionalFormatting sqref="D404:E413 D55:E55 D49:E53">
    <cfRule type="expression" priority="30" aboveAverage="0" equalAverage="0" bottom="0" percent="0" rank="0" text="" dxfId="34">
      <formula>AND(COUNTIF($D$55:$D$55,D404)+COUNTIF($D$49:$D$53,D404)&gt;1,NOT(ISBLANK(D404)))</formula>
    </cfRule>
    <cfRule type="expression" priority="31" aboveAverage="0" equalAverage="0" bottom="0" percent="0" rank="0" text="" dxfId="35">
      <formula>AND(COUNTIF($D$55:$D$55,D404)+COUNTIF($D$49:$D$53,D404)&gt;1,NOT(ISBLANK(D404)))</formula>
    </cfRule>
    <cfRule type="expression" priority="32" aboveAverage="0" equalAverage="0" bottom="0" percent="0" rank="0" text="" dxfId="36">
      <formula>AND(COUNTIF($D$55:$D$55,D404)+COUNTIF($D$49:$D$53,D404)&gt;1,NOT(ISBLANK(D404)))</formula>
    </cfRule>
  </conditionalFormatting>
  <conditionalFormatting sqref="D404:E413 D55:E55 D49:E53">
    <cfRule type="expression" priority="33" aboveAverage="0" equalAverage="0" bottom="0" percent="0" rank="0" text="" dxfId="37">
      <formula>AND(COUNTIF($D$55:$D$55,D404)+COUNTIF($D$49:$D$53,D404)&gt;1,NOT(ISBLANK(D404)))</formula>
    </cfRule>
  </conditionalFormatting>
  <conditionalFormatting sqref="D517:E518 D46:E46">
    <cfRule type="expression" priority="34" aboveAverage="0" equalAverage="0" bottom="0" percent="0" rank="0" text="" dxfId="38">
      <formula>AND(COUNTIF(#REF!,D517)+COUNTIF(#REF!,D517)+COUNTIF($D$46:$D$46,D517)&gt;1,NOT(ISBLANK(D517)))</formula>
    </cfRule>
    <cfRule type="expression" priority="35" aboveAverage="0" equalAverage="0" bottom="0" percent="0" rank="0" text="" dxfId="39">
      <formula>AND(COUNTIF(#REF!,D517)+COUNTIF(#REF!,D517)+COUNTIF($D$46:$D$46,D517)&gt;1,NOT(ISBLANK(D517)))</formula>
    </cfRule>
    <cfRule type="expression" priority="36" aboveAverage="0" equalAverage="0" bottom="0" percent="0" rank="0" text="" dxfId="40">
      <formula>AND(COUNTIF(#REF!,D517)+COUNTIF(#REF!,D517)+COUNTIF($D$46:$D$46,D517)&gt;1,NOT(ISBLANK(D517)))</formula>
    </cfRule>
  </conditionalFormatting>
  <conditionalFormatting sqref="D517:E518 D46:E46">
    <cfRule type="expression" priority="37" aboveAverage="0" equalAverage="0" bottom="0" percent="0" rank="0" text="" dxfId="41">
      <formula>AND(COUNTIF(#REF!,D517)+COUNTIF(#REF!,D517)+COUNTIF($D$46:$D$46,D517)&gt;1,NOT(ISBLANK(D517)))</formula>
    </cfRule>
  </conditionalFormatting>
  <conditionalFormatting sqref="D258:E258 D18:E18 D12:E14 D254:E255">
    <cfRule type="expression" priority="38" aboveAverage="0" equalAverage="0" bottom="0" percent="0" rank="0" text="" dxfId="42">
      <formula>AND(COUNTIF(#REF!,D258)+COUNTIF($D$18:$D$18,D258)&gt;1,NOT(ISBLANK(D258)))</formula>
    </cfRule>
    <cfRule type="expression" priority="39" aboveAverage="0" equalAverage="0" bottom="0" percent="0" rank="0" text="" dxfId="43">
      <formula>AND(COUNTIF(#REF!,D258)+COUNTIF($D$18:$D$18,D258)&gt;1,NOT(ISBLANK(D258)))</formula>
    </cfRule>
    <cfRule type="expression" priority="40" aboveAverage="0" equalAverage="0" bottom="0" percent="0" rank="0" text="" dxfId="44">
      <formula>AND(COUNTIF(#REF!,D258)+COUNTIF($D$18:$D$18,D258)&gt;1,NOT(ISBLANK(D258)))</formula>
    </cfRule>
  </conditionalFormatting>
  <conditionalFormatting sqref="D258:E258 D18:E18 D12:E14 D254:E255">
    <cfRule type="expression" priority="41" aboveAverage="0" equalAverage="0" bottom="0" percent="0" rank="0" text="" dxfId="45">
      <formula>AND(COUNTIF(#REF!,D258)+COUNTIF($D$18:$D$18,D258)&gt;1,NOT(ISBLANK(D258)))</formula>
    </cfRule>
  </conditionalFormatting>
  <conditionalFormatting sqref="D258:E258">
    <cfRule type="expression" priority="42" aboveAverage="0" equalAverage="0" bottom="0" percent="0" rank="0" text="" dxfId="46">
      <formula>AND(COUNTIF(#REF!,D258)+COUNTIF($D$18:$D$18,D258)&gt;1,NOT(ISBLANK(D258)))</formula>
    </cfRule>
    <cfRule type="expression" priority="43" aboveAverage="0" equalAverage="0" bottom="0" percent="0" rank="0" text="" dxfId="47">
      <formula>AND(COUNTIF(#REF!,D258)+COUNTIF($D$18:$D$18,D258)&gt;1,NOT(ISBLANK(D258)))</formula>
    </cfRule>
    <cfRule type="expression" priority="44" aboveAverage="0" equalAverage="0" bottom="0" percent="0" rank="0" text="" dxfId="48">
      <formula>AND(COUNTIF(#REF!,D258)+COUNTIF($D$18:$D$18,D258)&gt;1,NOT(ISBLANK(D258)))</formula>
    </cfRule>
  </conditionalFormatting>
  <conditionalFormatting sqref="D258:E258">
    <cfRule type="expression" priority="45" aboveAverage="0" equalAverage="0" bottom="0" percent="0" rank="0" text="" dxfId="49">
      <formula>AND(COUNTIF(#REF!,D258)+COUNTIF($D$18:$D$18,D258)&gt;1,NOT(ISBLANK(D258)))</formula>
    </cfRule>
  </conditionalFormatting>
  <conditionalFormatting sqref="D223:E228 D541:E546 D345:E346">
    <cfRule type="expression" priority="46" aboveAverage="0" equalAverage="0" bottom="0" percent="0" rank="0" text="" dxfId="50">
      <formula>AND(COUNTIF(#REF!,D223)+COUNTIF(#REF!,D223)+COUNTIF(#REF!,D223)&gt;1,NOT(ISBLANK(D223)))</formula>
    </cfRule>
    <cfRule type="expression" priority="47" aboveAverage="0" equalAverage="0" bottom="0" percent="0" rank="0" text="" dxfId="51">
      <formula>AND(COUNTIF(#REF!,D223)+COUNTIF(#REF!,D223)+COUNTIF(#REF!,D223)&gt;1,NOT(ISBLANK(D223)))</formula>
    </cfRule>
    <cfRule type="expression" priority="48" aboveAverage="0" equalAverage="0" bottom="0" percent="0" rank="0" text="" dxfId="52">
      <formula>AND(COUNTIF(#REF!,D223)+COUNTIF(#REF!,D223)+COUNTIF(#REF!,D223)&gt;1,NOT(ISBLANK(D223)))</formula>
    </cfRule>
  </conditionalFormatting>
  <conditionalFormatting sqref="D223:E228 D541:E546 D345:E346">
    <cfRule type="expression" priority="49" aboveAverage="0" equalAverage="0" bottom="0" percent="0" rank="0" text="" dxfId="53">
      <formula>AND(COUNTIF(#REF!,D223)+COUNTIF(#REF!,D223)+COUNTIF(#REF!,D223)&gt;1,NOT(ISBLANK(D223)))</formula>
    </cfRule>
  </conditionalFormatting>
  <conditionalFormatting sqref="D263">
    <cfRule type="expression" priority="50" aboveAverage="0" equalAverage="0" bottom="0" percent="0" rank="0" text="" dxfId="54">
      <formula>AND(COUNTIF($D$263:$D$263,D263)&gt;1,NOT(ISBLANK(D263)))</formula>
    </cfRule>
    <cfRule type="expression" priority="51" aboveAverage="0" equalAverage="0" bottom="0" percent="0" rank="0" text="" dxfId="55">
      <formula>AND(COUNTIF($D$263:$D$263,D263)&gt;1,NOT(ISBLANK(D263)))</formula>
    </cfRule>
    <cfRule type="expression" priority="52" aboveAverage="0" equalAverage="0" bottom="0" percent="0" rank="0" text="" dxfId="56">
      <formula>AND(COUNTIF($D$263:$D$263,D263)&gt;1,NOT(ISBLANK(D263)))</formula>
    </cfRule>
  </conditionalFormatting>
  <conditionalFormatting sqref="D263">
    <cfRule type="expression" priority="53" aboveAverage="0" equalAverage="0" bottom="0" percent="0" rank="0" text="" dxfId="57">
      <formula>AND(COUNTIF($D$263:$D$263,D263)&gt;1,NOT(ISBLANK(D263)))</formula>
    </cfRule>
  </conditionalFormatting>
  <conditionalFormatting sqref="D310:E310 D305:E305">
    <cfRule type="expression" priority="54" aboveAverage="0" equalAverage="0" bottom="0" percent="0" rank="0" text="" dxfId="58">
      <formula>AND(COUNTIF(#REF!,D310)+COUNTIF($D$310:$D$310,D310)&gt;1,NOT(ISBLANK(D310)))</formula>
    </cfRule>
    <cfRule type="expression" priority="55" aboveAverage="0" equalAverage="0" bottom="0" percent="0" rank="0" text="" dxfId="59">
      <formula>AND(COUNTIF(#REF!,D310)+COUNTIF($D$310:$D$310,D310)&gt;1,NOT(ISBLANK(D310)))</formula>
    </cfRule>
    <cfRule type="expression" priority="56" aboveAverage="0" equalAverage="0" bottom="0" percent="0" rank="0" text="" dxfId="60">
      <formula>AND(COUNTIF(#REF!,D310)+COUNTIF($D$310:$D$310,D310)&gt;1,NOT(ISBLANK(D310)))</formula>
    </cfRule>
  </conditionalFormatting>
  <conditionalFormatting sqref="D310:E310 D305:E305">
    <cfRule type="expression" priority="57" aboveAverage="0" equalAverage="0" bottom="0" percent="0" rank="0" text="" dxfId="61">
      <formula>AND(COUNTIF(#REF!,D310)+COUNTIF($D$310:$D$310,D310)&gt;1,NOT(ISBLANK(D310)))</formula>
    </cfRule>
  </conditionalFormatting>
  <conditionalFormatting sqref="D310:E310 D305:E305">
    <cfRule type="expression" priority="58" aboveAverage="0" equalAverage="0" bottom="0" percent="0" rank="0" text="" dxfId="62">
      <formula>AND(COUNTIF(#REF!,D310)+COUNTIF($D$310:$D$310,D310)&gt;1,NOT(ISBLANK(D310)))</formula>
    </cfRule>
  </conditionalFormatting>
  <conditionalFormatting sqref="E446">
    <cfRule type="expression" priority="59" aboveAverage="0" equalAverage="0" bottom="0" percent="0" rank="0" text="" dxfId="63">
      <formula>AND(COUNTIF(#REF!,E446)+COUNTIF($E$446:$E$446,E446)&gt;1,NOT(ISBLANK(E446)))</formula>
    </cfRule>
    <cfRule type="expression" priority="60" aboveAverage="0" equalAverage="0" bottom="0" percent="0" rank="0" text="" dxfId="64">
      <formula>AND(COUNTIF(#REF!,E446)+COUNTIF($E$446:$E$446,E446)&gt;1,NOT(ISBLANK(E446)))</formula>
    </cfRule>
    <cfRule type="expression" priority="61" aboveAverage="0" equalAverage="0" bottom="0" percent="0" rank="0" text="" dxfId="65">
      <formula>AND(COUNTIF(#REF!,E446)+COUNTIF($E$446:$E$446,E446)&gt;1,NOT(ISBLANK(E446)))</formula>
    </cfRule>
  </conditionalFormatting>
  <conditionalFormatting sqref="E446">
    <cfRule type="expression" priority="62" aboveAverage="0" equalAverage="0" bottom="0" percent="0" rank="0" text="" dxfId="66">
      <formula>AND(COUNTIF(#REF!,E446)+COUNTIF($E$446:$E$446,E446)&gt;1,NOT(ISBLANK(E446)))</formula>
    </cfRule>
  </conditionalFormatting>
  <conditionalFormatting sqref="D445">
    <cfRule type="expression" priority="63" aboveAverage="0" equalAverage="0" bottom="0" percent="0" rank="0" text="" dxfId="67">
      <formula>AND(COUNTIF($D$445:$D$445,D445)&gt;1,NOT(ISBLANK(D445)))</formula>
    </cfRule>
    <cfRule type="expression" priority="64" aboveAverage="0" equalAverage="0" bottom="0" percent="0" rank="0" text="" dxfId="68">
      <formula>AND(COUNTIF($D$445:$D$445,D445)&gt;1,NOT(ISBLANK(D445)))</formula>
    </cfRule>
    <cfRule type="expression" priority="65" aboveAverage="0" equalAverage="0" bottom="0" percent="0" rank="0" text="" dxfId="69">
      <formula>AND(COUNTIF($D$445:$D$445,D445)&gt;1,NOT(ISBLANK(D445)))</formula>
    </cfRule>
  </conditionalFormatting>
  <conditionalFormatting sqref="D445">
    <cfRule type="expression" priority="66" aboveAverage="0" equalAverage="0" bottom="0" percent="0" rank="0" text="" dxfId="70">
      <formula>AND(COUNTIF($D$445:$D$445,D445)&gt;1,NOT(ISBLANK(D445)))</formula>
    </cfRule>
  </conditionalFormatting>
  <conditionalFormatting sqref="D455:D456">
    <cfRule type="expression" priority="67" aboveAverage="0" equalAverage="0" bottom="0" percent="0" rank="0" text="" dxfId="71">
      <formula>AND(COUNTIF($D$455:$D$456,D455)&gt;1,NOT(ISBLANK(D455)))</formula>
    </cfRule>
    <cfRule type="expression" priority="68" aboveAverage="0" equalAverage="0" bottom="0" percent="0" rank="0" text="" dxfId="72">
      <formula>AND(COUNTIF($D$455:$D$456,D455)&gt;1,NOT(ISBLANK(D455)))</formula>
    </cfRule>
    <cfRule type="expression" priority="69" aboveAverage="0" equalAverage="0" bottom="0" percent="0" rank="0" text="" dxfId="73">
      <formula>AND(COUNTIF($D$455:$D$456,D455)&gt;1,NOT(ISBLANK(D455)))</formula>
    </cfRule>
  </conditionalFormatting>
  <conditionalFormatting sqref="D455:D456">
    <cfRule type="expression" priority="70" aboveAverage="0" equalAverage="0" bottom="0" percent="0" rank="0" text="" dxfId="74">
      <formula>AND(COUNTIF($D$455:$D$456,D455)&gt;1,NOT(ISBLANK(D455)))</formula>
    </cfRule>
  </conditionalFormatting>
  <conditionalFormatting sqref="D296">
    <cfRule type="expression" priority="71" aboveAverage="0" equalAverage="0" bottom="0" percent="0" rank="0" text="" dxfId="75">
      <formula>AND(COUNTIF($D$296:$D$296,D296)&gt;1,NOT(ISBLANK(D296)))</formula>
    </cfRule>
    <cfRule type="expression" priority="72" aboveAverage="0" equalAverage="0" bottom="0" percent="0" rank="0" text="" dxfId="76">
      <formula>AND(COUNTIF($D$296:$D$296,D296)&gt;1,NOT(ISBLANK(D296)))</formula>
    </cfRule>
    <cfRule type="expression" priority="73" aboveAverage="0" equalAverage="0" bottom="0" percent="0" rank="0" text="" dxfId="77">
      <formula>AND(COUNTIF($D$296:$D$296,D296)&gt;1,NOT(ISBLANK(D296)))</formula>
    </cfRule>
  </conditionalFormatting>
  <conditionalFormatting sqref="D296">
    <cfRule type="expression" priority="74" aboveAverage="0" equalAverage="0" bottom="0" percent="0" rank="0" text="" dxfId="78">
      <formula>AND(COUNTIF($D$296:$D$296,D296)&gt;1,NOT(ISBLANK(D296)))</formula>
    </cfRule>
  </conditionalFormatting>
  <conditionalFormatting sqref="D579:E579 D581:E581">
    <cfRule type="expression" priority="75" aboveAverage="0" equalAverage="0" bottom="0" percent="0" rank="0" text="" dxfId="79">
      <formula>AND(COUNTIF($D$579:$E$579,D579)+COUNTIF($D$581:$E$581,D579)&gt;1,NOT(ISBLANK(D579)))</formula>
    </cfRule>
    <cfRule type="expression" priority="76" aboveAverage="0" equalAverage="0" bottom="0" percent="0" rank="0" text="" dxfId="80">
      <formula>AND(COUNTIF($D$579:$E$579,D579)+COUNTIF($D$581:$E$581,D579)&gt;1,NOT(ISBLANK(D579)))</formula>
    </cfRule>
    <cfRule type="expression" priority="77" aboveAverage="0" equalAverage="0" bottom="0" percent="0" rank="0" text="" dxfId="81">
      <formula>AND(COUNTIF($D$579:$E$579,D579)+COUNTIF($D$581:$E$581,D579)&gt;1,NOT(ISBLANK(D579)))</formula>
    </cfRule>
  </conditionalFormatting>
  <conditionalFormatting sqref="D579:E579 D581:E581">
    <cfRule type="expression" priority="78" aboveAverage="0" equalAverage="0" bottom="0" percent="0" rank="0" text="" dxfId="82">
      <formula>AND(COUNTIF($D$579:$E$579,D579)+COUNTIF($D$581:$E$581,D579)&gt;1,NOT(ISBLANK(D579)))</formula>
    </cfRule>
  </conditionalFormatting>
  <conditionalFormatting sqref="D579:E579 D581:E581">
    <cfRule type="expression" priority="79" aboveAverage="0" equalAverage="0" bottom="0" percent="0" rank="0" text="" dxfId="83">
      <formula>AND(COUNTIF($D$579:$E$579,D579)+COUNTIF($D$581:$E$581,D579)&gt;1,NOT(ISBLANK(D579)))</formula>
    </cfRule>
  </conditionalFormatting>
  <conditionalFormatting sqref="E612:E65536 E231:E236 E241:E256 E258:E298 E16:E27 E30:E31 E592:E603 E210:E217 D165:D170 D590:E590 D589 E34:E35 E37 E43:E44 E46:E70 E490:E589 D489:E489 E9:E10 D24:D26 E300:E341 E352:E373 E375:E392 E437:E449 D43 E220:E229 E451:E488 E73:E208 D468 E394:E432 E12:E14">
    <cfRule type="expression" priority="80" aboveAverage="0" equalAverage="0" bottom="0" percent="0" rank="0" text="" dxfId="84">
      <formula>AND(COUNTIF($E$592:$E$65536,E612)+COUNTIF($E$1:$E$587,E612)&gt;1,NOT(ISBLANK(E612)))</formula>
    </cfRule>
  </conditionalFormatting>
  <conditionalFormatting sqref="E433:E436 D210:E210">
    <cfRule type="expression" priority="81" aboveAverage="0" equalAverage="0" bottom="0" percent="0" rank="0" text="" dxfId="85">
      <formula>AND(COUNTIF(#REF!,E433)+COUNTIF(#REF!,E433)&gt;1,NOT(ISBLANK(E433)))</formula>
    </cfRule>
    <cfRule type="expression" priority="82" aboveAverage="0" equalAverage="0" bottom="0" percent="0" rank="0" text="" dxfId="86">
      <formula>AND(COUNTIF(#REF!,E433)+COUNTIF(#REF!,E433)&gt;1,NOT(ISBLANK(E433)))</formula>
    </cfRule>
    <cfRule type="expression" priority="83" aboveAverage="0" equalAverage="0" bottom="0" percent="0" rank="0" text="" dxfId="87">
      <formula>AND(COUNTIF(#REF!,E433)+COUNTIF(#REF!,E433)&gt;1,NOT(ISBLANK(E433)))</formula>
    </cfRule>
  </conditionalFormatting>
  <conditionalFormatting sqref="E433:E436 D210:E210">
    <cfRule type="expression" priority="84" aboveAverage="0" equalAverage="0" bottom="0" percent="0" rank="0" text="" dxfId="88">
      <formula>AND(COUNTIF(#REF!,E433)+COUNTIF(#REF!,E433)&gt;1,NOT(ISBLANK(E433)))</formula>
    </cfRule>
  </conditionalFormatting>
  <conditionalFormatting sqref="D300:D301">
    <cfRule type="expression" priority="85" aboveAverage="0" equalAverage="0" bottom="0" percent="0" rank="0" text="" dxfId="89">
      <formula>AND(COUNTIF($D$300:$D$301,D300)&gt;1,NOT(ISBLANK(D300)))</formula>
    </cfRule>
    <cfRule type="expression" priority="86" aboveAverage="0" equalAverage="0" bottom="0" percent="0" rank="0" text="" dxfId="90">
      <formula>AND(COUNTIF($D$300:$D$301,D300)&gt;1,NOT(ISBLANK(D300)))</formula>
    </cfRule>
    <cfRule type="expression" priority="87" aboveAverage="0" equalAverage="0" bottom="0" percent="0" rank="0" text="" dxfId="91">
      <formula>AND(COUNTIF($D$300:$D$301,D300)&gt;1,NOT(ISBLANK(D300)))</formula>
    </cfRule>
  </conditionalFormatting>
  <conditionalFormatting sqref="D300:D301">
    <cfRule type="expression" priority="88" aboveAverage="0" equalAverage="0" bottom="0" percent="0" rank="0" text="" dxfId="92">
      <formula>AND(COUNTIF($D$300:$D$301,D300)&gt;1,NOT(ISBLANK(D300)))</formula>
    </cfRule>
  </conditionalFormatting>
  <conditionalFormatting sqref="D300:D301">
    <cfRule type="expression" priority="89" aboveAverage="0" equalAverage="0" bottom="0" percent="0" rank="0" text="" dxfId="93">
      <formula>AND(COUNTIF($D$300:$D$301,D300)&gt;1,NOT(ISBLANK(D300)))</formula>
    </cfRule>
  </conditionalFormatting>
  <conditionalFormatting sqref="D311:D312">
    <cfRule type="expression" priority="90" aboveAverage="0" equalAverage="0" bottom="0" percent="0" rank="0" text="" dxfId="94">
      <formula>AND(COUNTIF($D$311:$D$312,D311)&gt;1,NOT(ISBLANK(D311)))</formula>
    </cfRule>
    <cfRule type="expression" priority="91" aboveAverage="0" equalAverage="0" bottom="0" percent="0" rank="0" text="" dxfId="95">
      <formula>AND(COUNTIF($D$311:$D$312,D311)&gt;1,NOT(ISBLANK(D311)))</formula>
    </cfRule>
    <cfRule type="expression" priority="92" aboveAverage="0" equalAverage="0" bottom="0" percent="0" rank="0" text="" dxfId="96">
      <formula>AND(COUNTIF($D$311:$D$312,D311)&gt;1,NOT(ISBLANK(D311)))</formula>
    </cfRule>
  </conditionalFormatting>
  <conditionalFormatting sqref="D311:D312">
    <cfRule type="expression" priority="93" aboveAverage="0" equalAverage="0" bottom="0" percent="0" rank="0" text="" dxfId="97">
      <formula>AND(COUNTIF($D$311:$D$312,D311)&gt;1,NOT(ISBLANK(D311)))</formula>
    </cfRule>
  </conditionalFormatting>
  <conditionalFormatting sqref="D311:D312">
    <cfRule type="expression" priority="94" aboveAverage="0" equalAverage="0" bottom="0" percent="0" rank="0" text="" dxfId="98">
      <formula>AND(COUNTIF($D$311:$D$312,D311)&gt;1,NOT(ISBLANK(D311)))</formula>
    </cfRule>
  </conditionalFormatting>
  <conditionalFormatting sqref="D71:D72">
    <cfRule type="expression" priority="95" aboveAverage="0" equalAverage="0" bottom="0" percent="0" rank="0" text="" dxfId="99">
      <formula>AND(COUNTIF($D$54:$D$55,D71)+COUNTIF($D$58:$D$58,D71)&gt;1,NOT(ISBLANK(D71)))</formula>
    </cfRule>
    <cfRule type="expression" priority="96" aboveAverage="0" equalAverage="0" bottom="0" percent="0" rank="0" text="" dxfId="100">
      <formula>AND(COUNTIF($D$54:$D$55,D71)+COUNTIF($D$58:$D$58,D71)&gt;1,NOT(ISBLANK(D71)))</formula>
    </cfRule>
    <cfRule type="expression" priority="97" aboveAverage="0" equalAverage="0" bottom="0" percent="0" rank="0" text="" dxfId="101">
      <formula>AND(COUNTIF($D$54:$D$55,D71)+COUNTIF($D$58:$D$58,D71)&gt;1,NOT(ISBLANK(D71)))</formula>
    </cfRule>
  </conditionalFormatting>
  <conditionalFormatting sqref="D71:D72">
    <cfRule type="expression" priority="98" aboveAverage="0" equalAverage="0" bottom="0" percent="0" rank="0" text="" dxfId="102">
      <formula>AND(COUNTIF($D$54:$D$55,D71)+COUNTIF($D$58:$D$58,D71)&gt;1,NOT(ISBLANK(D71)))</formula>
    </cfRule>
  </conditionalFormatting>
  <conditionalFormatting sqref="E71:E72">
    <cfRule type="expression" priority="99" aboveAverage="0" equalAverage="0" bottom="0" percent="0" rank="0" text="" dxfId="103">
      <formula>AND(COUNTIF($E$54:$E$55,E71)+COUNTIF($E$58:$E$58,E71)&gt;1,NOT(ISBLANK(E71)))</formula>
    </cfRule>
    <cfRule type="expression" priority="100" aboveAverage="0" equalAverage="0" bottom="0" percent="0" rank="0" text="" dxfId="104">
      <formula>AND(COUNTIF($E$54:$E$55,E71)+COUNTIF($E$58:$E$58,E71)&gt;1,NOT(ISBLANK(E71)))</formula>
    </cfRule>
    <cfRule type="expression" priority="101" aboveAverage="0" equalAverage="0" bottom="0" percent="0" rank="0" text="" dxfId="105">
      <formula>AND(COUNTIF($E$54:$E$55,E71)+COUNTIF($E$58:$E$58,E71)&gt;1,NOT(ISBLANK(E71)))</formula>
    </cfRule>
  </conditionalFormatting>
  <conditionalFormatting sqref="E71:E72">
    <cfRule type="expression" priority="102" aboveAverage="0" equalAverage="0" bottom="0" percent="0" rank="0" text="" dxfId="106">
      <formula>AND(COUNTIF($E$54:$E$55,E71)+COUNTIF($E$58:$E$58,E71)&gt;1,NOT(ISBLANK(E71)))</formula>
    </cfRule>
  </conditionalFormatting>
  <conditionalFormatting sqref="D612:D65536 D258:D298 D12:D14 D16:D27 D30:D31 D210:D217 D241:D256 D34:D35 D37 D43:D44 D46:D70 D490:D603 D9:D10 D300:D341 D352:D372 D375:D392 D437:D449 D220:D236 D451:D488 D73:D208 E107 D373:E373 E376 E379 E411 E409 E406 D394:D432">
    <cfRule type="expression" priority="103" aboveAverage="0" equalAverage="0" bottom="0" percent="0" rank="0" text="" dxfId="107">
      <formula>AND(COUNTIF($D$612:$D$65536,D612)+COUNTIF($D$1:$D$604,D612)&gt;1,NOT(ISBLANK(D612)))</formula>
    </cfRule>
  </conditionalFormatting>
  <conditionalFormatting sqref="D218:E219 D15:E15 D71:E72 D45:E45 D32:E33 D36:E36 D38:E42 D28:E29 D393:E393 D450:E450 D374:E374 D433:E436 D239:E240 D342:E351">
    <cfRule type="expression" priority="104" aboveAverage="0" equalAverage="0" bottom="0" percent="0" rank="0" text="" dxfId="108">
      <formula>AND(COUNTIF($D$100:$D$102,D218)+COUNTIF(#REF!,D218)&gt;1,NOT(ISBLANK(D218)))</formula>
    </cfRule>
    <cfRule type="expression" priority="105" aboveAverage="0" equalAverage="0" bottom="0" percent="0" rank="0" text="" dxfId="109">
      <formula>AND(COUNTIF($D$100:$D$102,D218)+COUNTIF(#REF!,D218)&gt;1,NOT(ISBLANK(D218)))</formula>
    </cfRule>
    <cfRule type="expression" priority="106" aboveAverage="0" equalAverage="0" bottom="0" percent="0" rank="0" text="" dxfId="110">
      <formula>AND(COUNTIF($D$100:$D$102,D218)+COUNTIF(#REF!,D218)&gt;1,NOT(ISBLANK(D218)))</formula>
    </cfRule>
  </conditionalFormatting>
  <conditionalFormatting sqref="D218:E219 D15:E15 D71:E72 D45:E45 D32:E33 D36:E36 D38:E42 D28:E29 D393:E393 D450:E450 D374:E374 D433:E436 D239:E240 D342:E351">
    <cfRule type="expression" priority="107" aboveAverage="0" equalAverage="0" bottom="0" percent="0" rank="0" text="" dxfId="111">
      <formula>AND(COUNTIF($D$100:$D$102,D218)+COUNTIF(#REF!,D218)&gt;1,NOT(ISBLANK(D218)))</formula>
    </cfRule>
  </conditionalFormatting>
  <conditionalFormatting sqref="D218:E219 D15:E15 D71:E72 D45:E45 D32:E33 D36:E36 D38:E42 D28:E29 D393:E393 D450:E450 D374:E374 D433:E436 D239:E240 D342:E351">
    <cfRule type="expression" priority="108" aboveAverage="0" equalAverage="0" bottom="0" percent="0" rank="0" text="" dxfId="112">
      <formula>AND(COUNTIF($D$100:$D$105,D218)+COUNTIF(#REF!,D218)&gt;1,NOT(ISBLANK(D218)))</formula>
    </cfRule>
    <cfRule type="expression" priority="109" aboveAverage="0" equalAverage="0" bottom="0" percent="0" rank="0" text="" dxfId="113">
      <formula>AND(COUNTIF($D$100:$D$105,D218)+COUNTIF(#REF!,D218)&gt;1,NOT(ISBLANK(D218)))</formula>
    </cfRule>
    <cfRule type="expression" priority="110" aboveAverage="0" equalAverage="0" bottom="0" percent="0" rank="0" text="" dxfId="114">
      <formula>AND(COUNTIF($D$100:$D$105,D218)+COUNTIF(#REF!,D218)&gt;1,NOT(ISBLANK(D218)))</formula>
    </cfRule>
  </conditionalFormatting>
  <conditionalFormatting sqref="D218:E219 D15:E15 D71:E72 D45:E45 D32:E33 D36:E36 D38:E42 D28:E29 D393:E393 D450:E450 D374:E374 D433:E436 D239:E240 D342:E351">
    <cfRule type="expression" priority="111" aboveAverage="0" equalAverage="0" bottom="0" percent="0" rank="0" text="" dxfId="115">
      <formula>AND(COUNTIF($D$100:$D$105,D218)+COUNTIF(#REF!,D218)&gt;1,NOT(ISBLANK(D218)))</formula>
    </cfRule>
  </conditionalFormatting>
  <conditionalFormatting sqref="D604:E604">
    <cfRule type="expression" priority="112" aboveAverage="0" equalAverage="0" bottom="0" percent="0" rank="0" text="" dxfId="116">
      <formula>AND(COUNTIF(#REF!,D604)+COUNTIF($D$1:$D$10,D604)+COUNTIF(#REF!,D604)+COUNTIF($D$56:$D$73,D604)+COUNTIF($D$192:$D$209,D604)+COUNTIF($D$154:$D$180,D604)+COUNTIF($D$31:$D$54,D604)+COUNTIF($D$12:$D$30,D604)+COUNTIF($D$211:$D$65536,D604)+COUNTIF($D$182:$D$186,D604)+COUNTIF($D$78:$D$149,D604)+COUNTIF(#REF!,D604)&gt;1,NOT(ISBLANK(D604)))</formula>
    </cfRule>
  </conditionalFormatting>
  <conditionalFormatting sqref="D604">
    <cfRule type="expression" priority="113" aboveAverage="0" equalAverage="0" bottom="0" percent="0" rank="0" text="" dxfId="117">
      <formula>AND(COUNTIF($D$243:$D$244,D604)+COUNTIF($D$245:$D$249,D604)&gt;1,NOT(ISBLANK(D604)))</formula>
    </cfRule>
    <cfRule type="expression" priority="114" aboveAverage="0" equalAverage="0" bottom="0" percent="0" rank="0" text="" dxfId="118">
      <formula>AND(COUNTIF($D$243:$D$244,D604)+COUNTIF($D$245:$D$249,D604)&gt;1,NOT(ISBLANK(D604)))</formula>
    </cfRule>
    <cfRule type="expression" priority="115" aboveAverage="0" equalAverage="0" bottom="0" percent="0" rank="0" text="" dxfId="119">
      <formula>AND(COUNTIF($D$243:$D$244,D604)+COUNTIF($D$245:$D$249,D604)&gt;1,NOT(ISBLANK(D604)))</formula>
    </cfRule>
  </conditionalFormatting>
  <conditionalFormatting sqref="D604">
    <cfRule type="expression" priority="116" aboveAverage="0" equalAverage="0" bottom="0" percent="0" rank="0" text="" dxfId="120">
      <formula>AND(COUNTIF($D$243:$D$244,D604)+COUNTIF($D$245:$D$249,D604)&gt;1,NOT(ISBLANK(D604)))</formula>
    </cfRule>
  </conditionalFormatting>
  <conditionalFormatting sqref="E604">
    <cfRule type="expression" priority="117" aboveAverage="0" equalAverage="0" bottom="0" percent="0" rank="0" text="" dxfId="121">
      <formula>AND(COUNTIF($E$243:$E$65536,E604)+COUNTIF($E$1:$E$241,E604)&gt;1,NOT(ISBLANK(E604)))</formula>
    </cfRule>
  </conditionalFormatting>
  <conditionalFormatting sqref="D604:E604">
    <cfRule type="expression" priority="118" aboveAverage="0" equalAverage="0" bottom="0" percent="0" rank="0" text="" dxfId="122">
      <formula>AND(COUNTIF($D$243:$D$244,D604)+COUNTIF($D$216:$D$236,D604)+COUNTIF($D$173:$D$180,D604)+COUNTIF($D$1:$D$10,D604)+COUNTIF($D$102:$D$102,D604)+COUNTIF(#REF!,D604)+COUNTIF($D$131:$D$149,D604)+COUNTIF(#REF!,D604)+COUNTIF(#REF!,D604)+COUNTIF($D$79:$D$94,D604)+COUNTIF(#REF!,D604)+COUNTIF(#REF!,D604)+COUNTIF($D$290:$D$65536,D604)+COUNTIF($D$183:$D$186,D604)+COUNTIF($D$192:$D$202,D604)+COUNTIF(#REF!,D604)+COUNTIF($D$205:$D$209,D604)+COUNTIF($D$56:$D$73,D604)+COUNTIF(#REF!,D604)+COUNTIF(#REF!,D604)+COUNTIF($D$104:$D$128,D604)+COUNTIF($D$154:$D$171,D604)+COUNTIF($D$31:$D$53,D604)+COUNTIF($D$12:$D$30,D604)+COUNTIF($D$211:$D$215,D604)+COUNTIF(#REF!,D604)+COUNTIF(#REF!,D604)&gt;1,NOT(ISBLANK(D604)))</formula>
    </cfRule>
  </conditionalFormatting>
  <conditionalFormatting sqref="E604">
    <cfRule type="expression" priority="119" aboveAverage="0" equalAverage="0" bottom="0" percent="0" rank="0" text="" dxfId="123">
      <formula>AND(COUNTIF($E$243:$E$249,E604)+COUNTIF(#REF!,E604)&gt;1,NOT(ISBLANK(E604)))</formula>
    </cfRule>
    <cfRule type="expression" priority="120" aboveAverage="0" equalAverage="0" bottom="0" percent="0" rank="0" text="" dxfId="124">
      <formula>AND(COUNTIF($E$243:$E$249,E604)+COUNTIF(#REF!,E604)&gt;1,NOT(ISBLANK(E604)))</formula>
    </cfRule>
    <cfRule type="expression" priority="121" aboveAverage="0" equalAverage="0" bottom="0" percent="0" rank="0" text="" dxfId="125">
      <formula>AND(COUNTIF($E$243:$E$249,E604)+COUNTIF(#REF!,E604)&gt;1,NOT(ISBLANK(E604)))</formula>
    </cfRule>
  </conditionalFormatting>
  <conditionalFormatting sqref="E604">
    <cfRule type="expression" priority="122" aboveAverage="0" equalAverage="0" bottom="0" percent="0" rank="0" text="" dxfId="126">
      <formula>AND(COUNTIF($E$243:$E$249,E604)+COUNTIF(#REF!,E604)&gt;1,NOT(ISBLANK(E604)))</formula>
    </cfRule>
  </conditionalFormatting>
  <conditionalFormatting sqref="D604">
    <cfRule type="expression" priority="123" aboveAverage="0" equalAverage="0" bottom="0" percent="0" rank="0" text="" dxfId="127">
      <formula>AND(COUNTIF($D$263:$D$65536,D604)+COUNTIF($D$1:$D$255,D604)&gt;1,NOT(ISBLANK(D604)))</formula>
    </cfRule>
  </conditionalFormatting>
  <conditionalFormatting sqref="E604">
    <cfRule type="expression" priority="124" aboveAverage="0" equalAverage="0" bottom="0" percent="0" rank="0" text="" dxfId="128">
      <formula>AND(COUNTIF($E$263:$E$65536,E604)+COUNTIF($E$1:$E$255,E604)&gt;1,NOT(ISBLANK(E604)))</formula>
    </cfRule>
  </conditionalFormatting>
  <conditionalFormatting sqref="D497">
    <cfRule type="expression" priority="125" aboveAverage="0" equalAverage="0" bottom="0" percent="0" rank="0" text="" dxfId="129">
      <formula>AND(COUNTIF($D$497:$D$497,D497)&gt;1,NOT(ISBLANK(D497)))</formula>
    </cfRule>
    <cfRule type="expression" priority="126" aboveAverage="0" equalAverage="0" bottom="0" percent="0" rank="0" text="" dxfId="130">
      <formula>AND(COUNTIF($D$497:$D$497,D497)&gt;1,NOT(ISBLANK(D497)))</formula>
    </cfRule>
    <cfRule type="expression" priority="127" aboveAverage="0" equalAverage="0" bottom="0" percent="0" rank="0" text="" dxfId="131">
      <formula>AND(COUNTIF($D$497:$D$497,D497)&gt;1,NOT(ISBLANK(D497)))</formula>
    </cfRule>
  </conditionalFormatting>
  <conditionalFormatting sqref="D497">
    <cfRule type="expression" priority="128" aboveAverage="0" equalAverage="0" bottom="0" percent="0" rank="0" text="" dxfId="132">
      <formula>AND(COUNTIF($D$497:$D$497,D497)&gt;1,NOT(ISBLANK(D497)))</formula>
    </cfRule>
  </conditionalFormatting>
  <conditionalFormatting sqref="D21">
    <cfRule type="expression" priority="129" aboveAverage="0" equalAverage="0" bottom="0" percent="0" rank="0" text="" dxfId="133">
      <formula>AND(COUNTIF($D$21:$D$21,D21)&gt;1,NOT(ISBLANK(D21)))</formula>
    </cfRule>
    <cfRule type="expression" priority="130" aboveAverage="0" equalAverage="0" bottom="0" percent="0" rank="0" text="" dxfId="134">
      <formula>AND(COUNTIF($D$21:$D$21,D21)&gt;1,NOT(ISBLANK(D21)))</formula>
    </cfRule>
    <cfRule type="expression" priority="131" aboveAverage="0" equalAverage="0" bottom="0" percent="0" rank="0" text="" dxfId="135">
      <formula>AND(COUNTIF($D$21:$D$21,D21)&gt;1,NOT(ISBLANK(D21)))</formula>
    </cfRule>
  </conditionalFormatting>
  <conditionalFormatting sqref="D21">
    <cfRule type="expression" priority="132" aboveAverage="0" equalAverage="0" bottom="0" percent="0" rank="0" text="" dxfId="136">
      <formula>AND(COUNTIF($D$21:$D$21,D21)&gt;1,NOT(ISBLANK(D21)))</formula>
    </cfRule>
  </conditionalFormatting>
  <conditionalFormatting sqref="D22">
    <cfRule type="expression" priority="133" aboveAverage="0" equalAverage="0" bottom="0" percent="0" rank="0" text="" dxfId="137">
      <formula>AND(COUNTIF($D$22:$D$22,D22)&gt;1,NOT(ISBLANK(D22)))</formula>
    </cfRule>
    <cfRule type="expression" priority="134" aboveAverage="0" equalAverage="0" bottom="0" percent="0" rank="0" text="" dxfId="138">
      <formula>AND(COUNTIF($D$22:$D$22,D22)&gt;1,NOT(ISBLANK(D22)))</formula>
    </cfRule>
    <cfRule type="expression" priority="135" aboveAverage="0" equalAverage="0" bottom="0" percent="0" rank="0" text="" dxfId="139">
      <formula>AND(COUNTIF($D$22:$D$22,D22)&gt;1,NOT(ISBLANK(D22)))</formula>
    </cfRule>
  </conditionalFormatting>
  <conditionalFormatting sqref="D22">
    <cfRule type="expression" priority="136" aboveAverage="0" equalAverage="0" bottom="0" percent="0" rank="0" text="" dxfId="140">
      <formula>AND(COUNTIF($D$22:$D$22,D22)&gt;1,NOT(ISBLANK(D22)))</formula>
    </cfRule>
  </conditionalFormatting>
  <conditionalFormatting sqref="D257:E257">
    <cfRule type="expression" priority="137" aboveAverage="0" equalAverage="0" bottom="0" percent="0" rank="0" text="" dxfId="141">
      <formula>AND(COUNTIF($D$257:$E$257,D257)+COUNTIF(#REF!,D257)&gt;1,NOT(ISBLANK(D257)))</formula>
    </cfRule>
    <cfRule type="expression" priority="138" aboveAverage="0" equalAverage="0" bottom="0" percent="0" rank="0" text="" dxfId="142">
      <formula>AND(COUNTIF($D$257:$E$257,D257)+COUNTIF(#REF!,D257)&gt;1,NOT(ISBLANK(D257)))</formula>
    </cfRule>
    <cfRule type="expression" priority="139" aboveAverage="0" equalAverage="0" bottom="0" percent="0" rank="0" text="" dxfId="143">
      <formula>AND(COUNTIF($D$257:$E$257,D257)+COUNTIF(#REF!,D257)&gt;1,NOT(ISBLANK(D257)))</formula>
    </cfRule>
  </conditionalFormatting>
  <conditionalFormatting sqref="D257:E257">
    <cfRule type="expression" priority="140" aboveAverage="0" equalAverage="0" bottom="0" percent="0" rank="0" text="" dxfId="144">
      <formula>AND(COUNTIF($D$257:$E$257,D257)+COUNTIF(#REF!,D257)&gt;1,NOT(ISBLANK(D257)))</formula>
    </cfRule>
  </conditionalFormatting>
  <conditionalFormatting sqref="D16:E17">
    <cfRule type="expression" priority="141" aboveAverage="0" equalAverage="0" bottom="0" percent="0" rank="0" text="" dxfId="145">
      <formula>AND(COUNTIF($D$16:$E$17,D16)+COUNTIF(#REF!,D16)&gt;1,NOT(ISBLANK(D16)))</formula>
    </cfRule>
    <cfRule type="expression" priority="142" aboveAverage="0" equalAverage="0" bottom="0" percent="0" rank="0" text="" dxfId="146">
      <formula>AND(COUNTIF($D$16:$E$17,D16)+COUNTIF(#REF!,D16)&gt;1,NOT(ISBLANK(D16)))</formula>
    </cfRule>
    <cfRule type="expression" priority="143" aboveAverage="0" equalAverage="0" bottom="0" percent="0" rank="0" text="" dxfId="147">
      <formula>AND(COUNTIF($D$16:$E$17,D16)+COUNTIF(#REF!,D16)&gt;1,NOT(ISBLANK(D16)))</formula>
    </cfRule>
  </conditionalFormatting>
  <conditionalFormatting sqref="D16:E17">
    <cfRule type="expression" priority="144" aboveAverage="0" equalAverage="0" bottom="0" percent="0" rank="0" text="" dxfId="148">
      <formula>AND(COUNTIF($D$16:$E$17,D16)+COUNTIF(#REF!,D16)&gt;1,NOT(ISBLANK(D16)))</formula>
    </cfRule>
  </conditionalFormatting>
  <conditionalFormatting sqref="D23:E23">
    <cfRule type="expression" priority="145" aboveAverage="0" equalAverage="0" bottom="0" percent="0" rank="0" text="" dxfId="149">
      <formula>AND(COUNTIF($D$23:$E$23,D23)+COUNTIF(#REF!,D23)&gt;1,NOT(ISBLANK(D23)))</formula>
    </cfRule>
    <cfRule type="expression" priority="146" aboveAverage="0" equalAverage="0" bottom="0" percent="0" rank="0" text="" dxfId="150">
      <formula>AND(COUNTIF($D$23:$E$23,D23)+COUNTIF(#REF!,D23)&gt;1,NOT(ISBLANK(D23)))</formula>
    </cfRule>
    <cfRule type="expression" priority="147" aboveAverage="0" equalAverage="0" bottom="0" percent="0" rank="0" text="" dxfId="151">
      <formula>AND(COUNTIF($D$23:$E$23,D23)+COUNTIF(#REF!,D23)&gt;1,NOT(ISBLANK(D23)))</formula>
    </cfRule>
  </conditionalFormatting>
  <conditionalFormatting sqref="D23:E23">
    <cfRule type="expression" priority="148" aboveAverage="0" equalAverage="0" bottom="0" percent="0" rank="0" text="" dxfId="152">
      <formula>AND(COUNTIF($D$23:$E$23,D23)+COUNTIF(#REF!,D23)&gt;1,NOT(ISBLANK(D23)))</formula>
    </cfRule>
  </conditionalFormatting>
  <conditionalFormatting sqref="D281:E282">
    <cfRule type="expression" priority="149" aboveAverage="0" equalAverage="0" bottom="0" percent="0" rank="0" text="" dxfId="153">
      <formula>AND(COUNTIF($D$281:$E$282,D281)+COUNTIF(#REF!,D281)&gt;1,NOT(ISBLANK(D281)))</formula>
    </cfRule>
    <cfRule type="expression" priority="150" aboveAverage="0" equalAverage="0" bottom="0" percent="0" rank="0" text="" dxfId="154">
      <formula>AND(COUNTIF($D$281:$E$282,D281)+COUNTIF(#REF!,D281)&gt;1,NOT(ISBLANK(D281)))</formula>
    </cfRule>
    <cfRule type="expression" priority="151" aboveAverage="0" equalAverage="0" bottom="0" percent="0" rank="0" text="" dxfId="155">
      <formula>AND(COUNTIF($D$281:$E$282,D281)+COUNTIF(#REF!,D281)&gt;1,NOT(ISBLANK(D281)))</formula>
    </cfRule>
  </conditionalFormatting>
  <conditionalFormatting sqref="D281:E282">
    <cfRule type="expression" priority="152" aboveAverage="0" equalAverage="0" bottom="0" percent="0" rank="0" text="" dxfId="156">
      <formula>AND(COUNTIF($D$281:$E$282,D281)+COUNTIF(#REF!,D281)&gt;1,NOT(ISBLANK(D281)))</formula>
    </cfRule>
  </conditionalFormatting>
  <conditionalFormatting sqref="D54:E54">
    <cfRule type="expression" priority="153" aboveAverage="0" equalAverage="0" bottom="0" percent="0" rank="0" text="" dxfId="157">
      <formula>AND(COUNTIF($D$54:$E$54,D54)+COUNTIF(#REF!,D54)&gt;1,NOT(ISBLANK(D54)))</formula>
    </cfRule>
    <cfRule type="expression" priority="154" aboveAverage="0" equalAverage="0" bottom="0" percent="0" rank="0" text="" dxfId="158">
      <formula>AND(COUNTIF($D$54:$E$54,D54)+COUNTIF(#REF!,D54)&gt;1,NOT(ISBLANK(D54)))</formula>
    </cfRule>
    <cfRule type="expression" priority="155" aboveAverage="0" equalAverage="0" bottom="0" percent="0" rank="0" text="" dxfId="159">
      <formula>AND(COUNTIF($D$54:$E$54,D54)+COUNTIF(#REF!,D54)&gt;1,NOT(ISBLANK(D54)))</formula>
    </cfRule>
  </conditionalFormatting>
  <conditionalFormatting sqref="D54:E54">
    <cfRule type="expression" priority="156" aboveAverage="0" equalAverage="0" bottom="0" percent="0" rank="0" text="" dxfId="160">
      <formula>AND(COUNTIF($D$54:$E$54,D54)+COUNTIF(#REF!,D54)&gt;1,NOT(ISBLANK(D54)))</formula>
    </cfRule>
  </conditionalFormatting>
  <conditionalFormatting sqref="D505:E505">
    <cfRule type="expression" priority="157" aboveAverage="0" equalAverage="0" bottom="0" percent="0" rank="0" text="" dxfId="161">
      <formula>AND(COUNTIF($D$505:$E$505,D505)+COUNTIF(#REF!,D505)&gt;1,NOT(ISBLANK(D505)))</formula>
    </cfRule>
    <cfRule type="expression" priority="158" aboveAverage="0" equalAverage="0" bottom="0" percent="0" rank="0" text="" dxfId="162">
      <formula>AND(COUNTIF($D$505:$E$505,D505)+COUNTIF(#REF!,D505)&gt;1,NOT(ISBLANK(D505)))</formula>
    </cfRule>
    <cfRule type="expression" priority="159" aboveAverage="0" equalAverage="0" bottom="0" percent="0" rank="0" text="" dxfId="163">
      <formula>AND(COUNTIF($D$505:$E$505,D505)+COUNTIF(#REF!,D505)&gt;1,NOT(ISBLANK(D505)))</formula>
    </cfRule>
  </conditionalFormatting>
  <conditionalFormatting sqref="D505:E505">
    <cfRule type="expression" priority="160" aboveAverage="0" equalAverage="0" bottom="0" percent="0" rank="0" text="" dxfId="164">
      <formula>AND(COUNTIF($D$505:$E$505,D505)+COUNTIF(#REF!,D505)&gt;1,NOT(ISBLANK(D505)))</formula>
    </cfRule>
  </conditionalFormatting>
  <conditionalFormatting sqref="D304:E304">
    <cfRule type="expression" priority="161" aboveAverage="0" equalAverage="0" bottom="0" percent="0" rank="0" text="" dxfId="165">
      <formula>AND(COUNTIF($D$304:$E$304,D304)+COUNTIF(#REF!,D304)&gt;1,NOT(ISBLANK(D304)))</formula>
    </cfRule>
    <cfRule type="expression" priority="162" aboveAverage="0" equalAverage="0" bottom="0" percent="0" rank="0" text="" dxfId="166">
      <formula>AND(COUNTIF($D$304:$E$304,D304)+COUNTIF(#REF!,D304)&gt;1,NOT(ISBLANK(D304)))</formula>
    </cfRule>
    <cfRule type="expression" priority="163" aboveAverage="0" equalAverage="0" bottom="0" percent="0" rank="0" text="" dxfId="167">
      <formula>AND(COUNTIF($D$304:$E$304,D304)+COUNTIF(#REF!,D304)&gt;1,NOT(ISBLANK(D304)))</formula>
    </cfRule>
  </conditionalFormatting>
  <conditionalFormatting sqref="D304:E304">
    <cfRule type="expression" priority="164" aboveAverage="0" equalAverage="0" bottom="0" percent="0" rank="0" text="" dxfId="168">
      <formula>AND(COUNTIF($D$304:$E$304,D304)+COUNTIF(#REF!,D304)&gt;1,NOT(ISBLANK(D304)))</formula>
    </cfRule>
  </conditionalFormatting>
  <conditionalFormatting sqref="D304:E304">
    <cfRule type="expression" priority="165" aboveAverage="0" equalAverage="0" bottom="0" percent="0" rank="0" text="" dxfId="169">
      <formula>AND(COUNTIF($D$304:$E$304,D304)+COUNTIF(#REF!,D304)&gt;1,NOT(ISBLANK(D304)))</formula>
    </cfRule>
  </conditionalFormatting>
  <conditionalFormatting sqref="D283:E283">
    <cfRule type="expression" priority="166" aboveAverage="0" equalAverage="0" bottom="0" percent="0" rank="0" text="" dxfId="170">
      <formula>AND(COUNTIF($D$283:$E$283,D283)+COUNTIF(#REF!,D283)&gt;1,NOT(ISBLANK(D283)))</formula>
    </cfRule>
    <cfRule type="expression" priority="167" aboveAverage="0" equalAverage="0" bottom="0" percent="0" rank="0" text="" dxfId="171">
      <formula>AND(COUNTIF($D$283:$E$283,D283)+COUNTIF(#REF!,D283)&gt;1,NOT(ISBLANK(D283)))</formula>
    </cfRule>
    <cfRule type="expression" priority="168" aboveAverage="0" equalAverage="0" bottom="0" percent="0" rank="0" text="" dxfId="172">
      <formula>AND(COUNTIF($D$283:$E$283,D283)+COUNTIF(#REF!,D283)&gt;1,NOT(ISBLANK(D283)))</formula>
    </cfRule>
  </conditionalFormatting>
  <conditionalFormatting sqref="D283:E283">
    <cfRule type="expression" priority="169" aboveAverage="0" equalAverage="0" bottom="0" percent="0" rank="0" text="" dxfId="173">
      <formula>AND(COUNTIF($D$283:$E$283,D283)+COUNTIF(#REF!,D283)&gt;1,NOT(ISBLANK(D283)))</formula>
    </cfRule>
  </conditionalFormatting>
  <conditionalFormatting sqref="D283:E283">
    <cfRule type="expression" priority="170" aboveAverage="0" equalAverage="0" bottom="0" percent="0" rank="0" text="" dxfId="174">
      <formula>AND(COUNTIF($D$283:$E$283,D283)+COUNTIF(#REF!,D283)&gt;1,NOT(ISBLANK(D283)))</formula>
    </cfRule>
  </conditionalFormatting>
  <conditionalFormatting sqref="D175:E175">
    <cfRule type="expression" priority="171" aboveAverage="0" equalAverage="0" bottom="0" percent="0" rank="0" text="" dxfId="175">
      <formula>AND(COUNTIF($D$175:$E$175,D175)+COUNTIF(#REF!,D175)&gt;1,NOT(ISBLANK(D175)))</formula>
    </cfRule>
    <cfRule type="expression" priority="172" aboveAverage="0" equalAverage="0" bottom="0" percent="0" rank="0" text="" dxfId="176">
      <formula>AND(COUNTIF($D$175:$E$175,D175)+COUNTIF(#REF!,D175)&gt;1,NOT(ISBLANK(D175)))</formula>
    </cfRule>
    <cfRule type="expression" priority="173" aboveAverage="0" equalAverage="0" bottom="0" percent="0" rank="0" text="" dxfId="177">
      <formula>AND(COUNTIF($D$175:$E$175,D175)+COUNTIF(#REF!,D175)&gt;1,NOT(ISBLANK(D175)))</formula>
    </cfRule>
  </conditionalFormatting>
  <conditionalFormatting sqref="D175:E175">
    <cfRule type="expression" priority="174" aboveAverage="0" equalAverage="0" bottom="0" percent="0" rank="0" text="" dxfId="178">
      <formula>AND(COUNTIF($D$175:$E$175,D175)+COUNTIF(#REF!,D175)&gt;1,NOT(ISBLANK(D175)))</formula>
    </cfRule>
  </conditionalFormatting>
  <conditionalFormatting sqref="D175:E175">
    <cfRule type="expression" priority="175" aboveAverage="0" equalAverage="0" bottom="0" percent="0" rank="0" text="" dxfId="179">
      <formula>AND(COUNTIF($D$175:$E$175,D175)+COUNTIF(#REF!,D175)&gt;1,NOT(ISBLANK(D175)))</formula>
    </cfRule>
  </conditionalFormatting>
  <conditionalFormatting sqref="D264:E264">
    <cfRule type="expression" priority="176" aboveAverage="0" equalAverage="0" bottom="0" percent="0" rank="0" text="" dxfId="180">
      <formula>AND(COUNTIF($D$264:$E$264,D264)+COUNTIF(#REF!,D264)&gt;1,NOT(ISBLANK(D264)))</formula>
    </cfRule>
    <cfRule type="expression" priority="177" aboveAverage="0" equalAverage="0" bottom="0" percent="0" rank="0" text="" dxfId="181">
      <formula>AND(COUNTIF($D$264:$E$264,D264)+COUNTIF(#REF!,D264)&gt;1,NOT(ISBLANK(D264)))</formula>
    </cfRule>
    <cfRule type="expression" priority="178" aboveAverage="0" equalAverage="0" bottom="0" percent="0" rank="0" text="" dxfId="182">
      <formula>AND(COUNTIF($D$264:$E$264,D264)+COUNTIF(#REF!,D264)&gt;1,NOT(ISBLANK(D264)))</formula>
    </cfRule>
  </conditionalFormatting>
  <conditionalFormatting sqref="D264:E264">
    <cfRule type="expression" priority="179" aboveAverage="0" equalAverage="0" bottom="0" percent="0" rank="0" text="" dxfId="183">
      <formula>AND(COUNTIF($D$264:$E$264,D264)+COUNTIF(#REF!,D264)&gt;1,NOT(ISBLANK(D264)))</formula>
    </cfRule>
  </conditionalFormatting>
  <conditionalFormatting sqref="D248:E248">
    <cfRule type="expression" priority="180" aboveAverage="0" equalAverage="0" bottom="0" percent="0" rank="0" text="" dxfId="184">
      <formula>AND(COUNTIF($D$248:$E$248,D248)+COUNTIF(#REF!,D248)&gt;1,NOT(ISBLANK(D248)))</formula>
    </cfRule>
    <cfRule type="expression" priority="181" aboveAverage="0" equalAverage="0" bottom="0" percent="0" rank="0" text="" dxfId="185">
      <formula>AND(COUNTIF($D$248:$E$248,D248)+COUNTIF(#REF!,D248)&gt;1,NOT(ISBLANK(D248)))</formula>
    </cfRule>
    <cfRule type="expression" priority="182" aboveAverage="0" equalAverage="0" bottom="0" percent="0" rank="0" text="" dxfId="186">
      <formula>AND(COUNTIF($D$248:$E$248,D248)+COUNTIF(#REF!,D248)&gt;1,NOT(ISBLANK(D248)))</formula>
    </cfRule>
  </conditionalFormatting>
  <conditionalFormatting sqref="D248:E248">
    <cfRule type="expression" priority="183" aboveAverage="0" equalAverage="0" bottom="0" percent="0" rank="0" text="" dxfId="187">
      <formula>AND(COUNTIF($D$248:$E$248,D248)+COUNTIF(#REF!,D248)&gt;1,NOT(ISBLANK(D248)))</formula>
    </cfRule>
  </conditionalFormatting>
  <conditionalFormatting sqref="E76:E77">
    <cfRule type="expression" priority="184" aboveAverage="0" equalAverage="0" bottom="0" percent="0" rank="0" text="" dxfId="188">
      <formula>AND(COUNTIF($E$76:$E$77,E76)+COUNTIF(#REF!,E76)&gt;1,NOT(ISBLANK(E76)))</formula>
    </cfRule>
    <cfRule type="expression" priority="185" aboveAverage="0" equalAverage="0" bottom="0" percent="0" rank="0" text="" dxfId="189">
      <formula>AND(COUNTIF($E$76:$E$77,E76)+COUNTIF(#REF!,E76)&gt;1,NOT(ISBLANK(E76)))</formula>
    </cfRule>
    <cfRule type="expression" priority="186" aboveAverage="0" equalAverage="0" bottom="0" percent="0" rank="0" text="" dxfId="190">
      <formula>AND(COUNTIF($E$76:$E$77,E76)+COUNTIF(#REF!,E76)&gt;1,NOT(ISBLANK(E76)))</formula>
    </cfRule>
  </conditionalFormatting>
  <conditionalFormatting sqref="E76:E77">
    <cfRule type="expression" priority="187" aboveAverage="0" equalAverage="0" bottom="0" percent="0" rank="0" text="" dxfId="191">
      <formula>AND(COUNTIF($E$76:$E$77,E76)+COUNTIF(#REF!,E76)&gt;1,NOT(ISBLANK(E76)))</formula>
    </cfRule>
  </conditionalFormatting>
  <conditionalFormatting sqref="E263">
    <cfRule type="expression" priority="188" aboveAverage="0" equalAverage="0" bottom="0" percent="0" rank="0" text="" dxfId="192">
      <formula>AND(COUNTIF($E$263:$E$263,E263)+COUNTIF(#REF!,E263)&gt;1,NOT(ISBLANK(E263)))</formula>
    </cfRule>
    <cfRule type="expression" priority="189" aboveAverage="0" equalAverage="0" bottom="0" percent="0" rank="0" text="" dxfId="193">
      <formula>AND(COUNTIF($E$263:$E$263,E263)+COUNTIF(#REF!,E263)&gt;1,NOT(ISBLANK(E263)))</formula>
    </cfRule>
    <cfRule type="expression" priority="190" aboveAverage="0" equalAverage="0" bottom="0" percent="0" rank="0" text="" dxfId="194">
      <formula>AND(COUNTIF($E$263:$E$263,E263)+COUNTIF(#REF!,E263)&gt;1,NOT(ISBLANK(E263)))</formula>
    </cfRule>
  </conditionalFormatting>
  <conditionalFormatting sqref="E263">
    <cfRule type="expression" priority="191" aboveAverage="0" equalAverage="0" bottom="0" percent="0" rank="0" text="" dxfId="195">
      <formula>AND(COUNTIF($E$263:$E$263,E263)+COUNTIF(#REF!,E263)&gt;1,NOT(ISBLANK(E263)))</formula>
    </cfRule>
  </conditionalFormatting>
  <conditionalFormatting sqref="E564:E565">
    <cfRule type="expression" priority="192" aboveAverage="0" equalAverage="0" bottom="0" percent="0" rank="0" text="" dxfId="196">
      <formula>AND(COUNTIF($E$564:$E$565,E564)+COUNTIF(#REF!,E564)&gt;1,NOT(ISBLANK(E564)))</formula>
    </cfRule>
    <cfRule type="expression" priority="193" aboveAverage="0" equalAverage="0" bottom="0" percent="0" rank="0" text="" dxfId="197">
      <formula>AND(COUNTIF($E$564:$E$565,E564)+COUNTIF(#REF!,E564)&gt;1,NOT(ISBLANK(E564)))</formula>
    </cfRule>
    <cfRule type="expression" priority="194" aboveAverage="0" equalAverage="0" bottom="0" percent="0" rank="0" text="" dxfId="198">
      <formula>AND(COUNTIF($E$564:$E$565,E564)+COUNTIF(#REF!,E564)&gt;1,NOT(ISBLANK(E564)))</formula>
    </cfRule>
  </conditionalFormatting>
  <conditionalFormatting sqref="E564:E565">
    <cfRule type="expression" priority="195" aboveAverage="0" equalAverage="0" bottom="0" percent="0" rank="0" text="" dxfId="199">
      <formula>AND(COUNTIF($E$564:$E$565,E564)+COUNTIF(#REF!,E564)&gt;1,NOT(ISBLANK(E564)))</formula>
    </cfRule>
  </conditionalFormatting>
  <conditionalFormatting sqref="E445">
    <cfRule type="expression" priority="196" aboveAverage="0" equalAverage="0" bottom="0" percent="0" rank="0" text="" dxfId="200">
      <formula>AND(COUNTIF($E$445:$E$445,E445)+COUNTIF(#REF!,E445)&gt;1,NOT(ISBLANK(E445)))</formula>
    </cfRule>
    <cfRule type="expression" priority="197" aboveAverage="0" equalAverage="0" bottom="0" percent="0" rank="0" text="" dxfId="201">
      <formula>AND(COUNTIF($E$445:$E$445,E445)+COUNTIF(#REF!,E445)&gt;1,NOT(ISBLANK(E445)))</formula>
    </cfRule>
    <cfRule type="expression" priority="198" aboveAverage="0" equalAverage="0" bottom="0" percent="0" rank="0" text="" dxfId="202">
      <formula>AND(COUNTIF($E$445:$E$445,E445)+COUNTIF(#REF!,E445)&gt;1,NOT(ISBLANK(E445)))</formula>
    </cfRule>
  </conditionalFormatting>
  <conditionalFormatting sqref="E445">
    <cfRule type="expression" priority="199" aboveAverage="0" equalAverage="0" bottom="0" percent="0" rank="0" text="" dxfId="203">
      <formula>AND(COUNTIF($E$445:$E$445,E445)+COUNTIF(#REF!,E445)&gt;1,NOT(ISBLANK(E445)))</formula>
    </cfRule>
  </conditionalFormatting>
  <conditionalFormatting sqref="E455:E456">
    <cfRule type="expression" priority="200" aboveAverage="0" equalAverage="0" bottom="0" percent="0" rank="0" text="" dxfId="204">
      <formula>AND(COUNTIF($E$455:$E$456,E455)+COUNTIF(#REF!,E455)&gt;1,NOT(ISBLANK(E455)))</formula>
    </cfRule>
    <cfRule type="expression" priority="201" aboveAverage="0" equalAverage="0" bottom="0" percent="0" rank="0" text="" dxfId="205">
      <formula>AND(COUNTIF($E$455:$E$456,E455)+COUNTIF(#REF!,E455)&gt;1,NOT(ISBLANK(E455)))</formula>
    </cfRule>
    <cfRule type="expression" priority="202" aboveAverage="0" equalAverage="0" bottom="0" percent="0" rank="0" text="" dxfId="206">
      <formula>AND(COUNTIF($E$455:$E$456,E455)+COUNTIF(#REF!,E455)&gt;1,NOT(ISBLANK(E455)))</formula>
    </cfRule>
  </conditionalFormatting>
  <conditionalFormatting sqref="E455:E456">
    <cfRule type="expression" priority="203" aboveAverage="0" equalAverage="0" bottom="0" percent="0" rank="0" text="" dxfId="207">
      <formula>AND(COUNTIF($E$455:$E$456,E455)+COUNTIF(#REF!,E455)&gt;1,NOT(ISBLANK(E455)))</formula>
    </cfRule>
  </conditionalFormatting>
  <conditionalFormatting sqref="D591:E591">
    <cfRule type="expression" priority="204" aboveAverage="0" equalAverage="0" bottom="0" percent="0" rank="0" text="" dxfId="208">
      <formula>AND(COUNTIF($D$591:$E$591,D591)+COUNTIF(#REF!,D591)&gt;1,NOT(ISBLANK(D591)))</formula>
    </cfRule>
    <cfRule type="expression" priority="205" aboveAverage="0" equalAverage="0" bottom="0" percent="0" rank="0" text="" dxfId="209">
      <formula>AND(COUNTIF($D$591:$E$591,D591)+COUNTIF(#REF!,D591)&gt;1,NOT(ISBLANK(D591)))</formula>
    </cfRule>
    <cfRule type="expression" priority="206" aboveAverage="0" equalAverage="0" bottom="0" percent="0" rank="0" text="" dxfId="210">
      <formula>AND(COUNTIF($D$591:$E$591,D591)+COUNTIF(#REF!,D591)&gt;1,NOT(ISBLANK(D591)))</formula>
    </cfRule>
  </conditionalFormatting>
  <conditionalFormatting sqref="D591:E591">
    <cfRule type="expression" priority="207" aboveAverage="0" equalAverage="0" bottom="0" percent="0" rank="0" text="" dxfId="211">
      <formula>AND(COUNTIF($D$591:$E$591,D591)+COUNTIF(#REF!,D591)&gt;1,NOT(ISBLANK(D591)))</formula>
    </cfRule>
  </conditionalFormatting>
  <conditionalFormatting sqref="E300:E301">
    <cfRule type="expression" priority="208" aboveAverage="0" equalAverage="0" bottom="0" percent="0" rank="0" text="" dxfId="212">
      <formula>AND(COUNTIF($E$300:$E$301,E300)+COUNTIF(#REF!,E300)&gt;1,NOT(ISBLANK(E300)))</formula>
    </cfRule>
    <cfRule type="expression" priority="209" aboveAverage="0" equalAverage="0" bottom="0" percent="0" rank="0" text="" dxfId="213">
      <formula>AND(COUNTIF($E$300:$E$301,E300)+COUNTIF(#REF!,E300)&gt;1,NOT(ISBLANK(E300)))</formula>
    </cfRule>
    <cfRule type="expression" priority="210" aboveAverage="0" equalAverage="0" bottom="0" percent="0" rank="0" text="" dxfId="214">
      <formula>AND(COUNTIF($E$300:$E$301,E300)+COUNTIF(#REF!,E300)&gt;1,NOT(ISBLANK(E300)))</formula>
    </cfRule>
  </conditionalFormatting>
  <conditionalFormatting sqref="E300:E301">
    <cfRule type="expression" priority="211" aboveAverage="0" equalAverage="0" bottom="0" percent="0" rank="0" text="" dxfId="215">
      <formula>AND(COUNTIF($E$300:$E$301,E300)+COUNTIF(#REF!,E300)&gt;1,NOT(ISBLANK(E300)))</formula>
    </cfRule>
  </conditionalFormatting>
  <conditionalFormatting sqref="E300:E301">
    <cfRule type="expression" priority="212" aboveAverage="0" equalAverage="0" bottom="0" percent="0" rank="0" text="" dxfId="216">
      <formula>AND(COUNTIF($E$300:$E$301,E300)+COUNTIF(#REF!,E300)&gt;1,NOT(ISBLANK(E300)))</formula>
    </cfRule>
  </conditionalFormatting>
  <conditionalFormatting sqref="E311:E312">
    <cfRule type="expression" priority="213" aboveAverage="0" equalAverage="0" bottom="0" percent="0" rank="0" text="" dxfId="217">
      <formula>AND(COUNTIF($E$311:$E$312,E311)+COUNTIF(#REF!,E311)&gt;1,NOT(ISBLANK(E311)))</formula>
    </cfRule>
    <cfRule type="expression" priority="214" aboveAverage="0" equalAverage="0" bottom="0" percent="0" rank="0" text="" dxfId="218">
      <formula>AND(COUNTIF($E$311:$E$312,E311)+COUNTIF(#REF!,E311)&gt;1,NOT(ISBLANK(E311)))</formula>
    </cfRule>
    <cfRule type="expression" priority="215" aboveAverage="0" equalAverage="0" bottom="0" percent="0" rank="0" text="" dxfId="219">
      <formula>AND(COUNTIF($E$311:$E$312,E311)+COUNTIF(#REF!,E311)&gt;1,NOT(ISBLANK(E311)))</formula>
    </cfRule>
  </conditionalFormatting>
  <conditionalFormatting sqref="E311:E312">
    <cfRule type="expression" priority="216" aboveAverage="0" equalAverage="0" bottom="0" percent="0" rank="0" text="" dxfId="220">
      <formula>AND(COUNTIF($E$311:$E$312,E311)+COUNTIF(#REF!,E311)&gt;1,NOT(ISBLANK(E311)))</formula>
    </cfRule>
  </conditionalFormatting>
  <conditionalFormatting sqref="E311:E312">
    <cfRule type="expression" priority="217" aboveAverage="0" equalAverage="0" bottom="0" percent="0" rank="0" text="" dxfId="221">
      <formula>AND(COUNTIF($E$311:$E$312,E311)+COUNTIF(#REF!,E311)&gt;1,NOT(ISBLANK(E311)))</formula>
    </cfRule>
  </conditionalFormatting>
  <conditionalFormatting sqref="E497">
    <cfRule type="expression" priority="218" aboveAverage="0" equalAverage="0" bottom="0" percent="0" rank="0" text="" dxfId="222">
      <formula>AND(COUNTIF($E$497:$E$497,E497)+COUNTIF(#REF!,E497)&gt;1,NOT(ISBLANK(E497)))</formula>
    </cfRule>
    <cfRule type="expression" priority="219" aboveAverage="0" equalAverage="0" bottom="0" percent="0" rank="0" text="" dxfId="223">
      <formula>AND(COUNTIF($E$497:$E$497,E497)+COUNTIF(#REF!,E497)&gt;1,NOT(ISBLANK(E497)))</formula>
    </cfRule>
    <cfRule type="expression" priority="220" aboveAverage="0" equalAverage="0" bottom="0" percent="0" rank="0" text="" dxfId="224">
      <formula>AND(COUNTIF($E$497:$E$497,E497)+COUNTIF(#REF!,E497)&gt;1,NOT(ISBLANK(E497)))</formula>
    </cfRule>
  </conditionalFormatting>
  <conditionalFormatting sqref="E497">
    <cfRule type="expression" priority="221" aboveAverage="0" equalAverage="0" bottom="0" percent="0" rank="0" text="" dxfId="225">
      <formula>AND(COUNTIF($E$497:$E$497,E497)+COUNTIF(#REF!,E497)&gt;1,NOT(ISBLANK(E497)))</formula>
    </cfRule>
  </conditionalFormatting>
  <conditionalFormatting sqref="E21">
    <cfRule type="expression" priority="222" aboveAverage="0" equalAverage="0" bottom="0" percent="0" rank="0" text="" dxfId="226">
      <formula>AND(COUNTIF($E$21:$E$21,E21)+COUNTIF(#REF!,E21)&gt;1,NOT(ISBLANK(E21)))</formula>
    </cfRule>
    <cfRule type="expression" priority="223" aboveAverage="0" equalAverage="0" bottom="0" percent="0" rank="0" text="" dxfId="227">
      <formula>AND(COUNTIF($E$21:$E$21,E21)+COUNTIF(#REF!,E21)&gt;1,NOT(ISBLANK(E21)))</formula>
    </cfRule>
    <cfRule type="expression" priority="224" aboveAverage="0" equalAverage="0" bottom="0" percent="0" rank="0" text="" dxfId="228">
      <formula>AND(COUNTIF($E$21:$E$21,E21)+COUNTIF(#REF!,E21)&gt;1,NOT(ISBLANK(E21)))</formula>
    </cfRule>
  </conditionalFormatting>
  <conditionalFormatting sqref="E21">
    <cfRule type="expression" priority="225" aboveAverage="0" equalAverage="0" bottom="0" percent="0" rank="0" text="" dxfId="229">
      <formula>AND(COUNTIF($E$21:$E$21,E21)+COUNTIF(#REF!,E21)&gt;1,NOT(ISBLANK(E21)))</formula>
    </cfRule>
  </conditionalFormatting>
  <conditionalFormatting sqref="E22">
    <cfRule type="expression" priority="226" aboveAverage="0" equalAverage="0" bottom="0" percent="0" rank="0" text="" dxfId="230">
      <formula>AND(COUNTIF($E$22:$E$22,E22)+COUNTIF(#REF!,E22)&gt;1,NOT(ISBLANK(E22)))</formula>
    </cfRule>
    <cfRule type="expression" priority="227" aboveAverage="0" equalAverage="0" bottom="0" percent="0" rank="0" text="" dxfId="231">
      <formula>AND(COUNTIF($E$22:$E$22,E22)+COUNTIF(#REF!,E22)&gt;1,NOT(ISBLANK(E22)))</formula>
    </cfRule>
    <cfRule type="expression" priority="228" aboveAverage="0" equalAverage="0" bottom="0" percent="0" rank="0" text="" dxfId="232">
      <formula>AND(COUNTIF($E$22:$E$22,E22)+COUNTIF(#REF!,E22)&gt;1,NOT(ISBLANK(E22)))</formula>
    </cfRule>
  </conditionalFormatting>
  <conditionalFormatting sqref="E22">
    <cfRule type="expression" priority="229" aboveAverage="0" equalAverage="0" bottom="0" percent="0" rank="0" text="" dxfId="233">
      <formula>AND(COUNTIF($E$22:$E$22,E22)+COUNTIF(#REF!,E22)&gt;1,NOT(ISBLANK(E22)))</formula>
    </cfRule>
  </conditionalFormatting>
  <conditionalFormatting sqref="D43:D44">
    <cfRule type="expression" priority="230" aboveAverage="0" equalAverage="0" bottom="0" percent="0" rank="0" text="" dxfId="234">
      <formula>AND(COUNTIF($D$43:$D$44,D43)+COUNTIF(#REF!,D43)&gt;1,NOT(ISBLANK(D43)))</formula>
    </cfRule>
    <cfRule type="expression" priority="231" aboveAverage="0" equalAverage="0" bottom="0" percent="0" rank="0" text="" dxfId="235">
      <formula>AND(COUNTIF($D$43:$D$44,D43)+COUNTIF(#REF!,D43)&gt;1,NOT(ISBLANK(D43)))</formula>
    </cfRule>
    <cfRule type="expression" priority="232" aboveAverage="0" equalAverage="0" bottom="0" percent="0" rank="0" text="" dxfId="236">
      <formula>AND(COUNTIF($D$43:$D$44,D43)+COUNTIF(#REF!,D43)&gt;1,NOT(ISBLANK(D43)))</formula>
    </cfRule>
  </conditionalFormatting>
  <conditionalFormatting sqref="D43:D44">
    <cfRule type="expression" priority="233" aboveAverage="0" equalAverage="0" bottom="0" percent="0" rank="0" text="" dxfId="237">
      <formula>AND(COUNTIF($D$43:$D$44,D43)+COUNTIF(#REF!,D43)&gt;1,NOT(ISBLANK(D43)))</formula>
    </cfRule>
  </conditionalFormatting>
  <conditionalFormatting sqref="D43">
    <cfRule type="expression" priority="234" aboveAverage="0" equalAverage="0" bottom="0" percent="0" rank="0" text="" dxfId="238">
      <formula>AND(COUNTIF(#REF!,D43)+COUNTIF(#REF!,D43)&gt;1,NOT(ISBLANK(D43)))</formula>
    </cfRule>
    <cfRule type="expression" priority="235" aboveAverage="0" equalAverage="0" bottom="0" percent="0" rank="0" text="" dxfId="239">
      <formula>AND(COUNTIF(#REF!,D43)+COUNTIF(#REF!,D43)&gt;1,NOT(ISBLANK(D43)))</formula>
    </cfRule>
    <cfRule type="expression" priority="236" aboveAverage="0" equalAverage="0" bottom="0" percent="0" rank="0" text="" dxfId="240">
      <formula>AND(COUNTIF(#REF!,D43)+COUNTIF(#REF!,D43)&gt;1,NOT(ISBLANK(D43)))</formula>
    </cfRule>
  </conditionalFormatting>
  <conditionalFormatting sqref="D43">
    <cfRule type="expression" priority="237" aboveAverage="0" equalAverage="0" bottom="0" percent="0" rank="0" text="" dxfId="241">
      <formula>AND(COUNTIF(#REF!,D43)+COUNTIF(#REF!,D43)&gt;1,NOT(ISBLANK(D43)))</formula>
    </cfRule>
  </conditionalFormatting>
  <conditionalFormatting sqref="D612:E65536 D592:E603 D579:E590 D563:E577 D560:E560 D557:E557 D554:E555 D152:E152 D171:E171 D173:E174 D549:E549 D176:E183 D188:E197 E462 D242:E256 D258:E273 D199:E206 D477:E488 E476 D208:E208 D437:E444 D446:E449 D457:E461 D392:E392 D324:E341 D231:E236 D281:E298 D141:E147 D538:E547 D210:E217 D352:E367 D474:E475 D451:E454 D34:E35 D37:E37 D490:E534 D9:E10 D16:E27 D30:E31 D300:E319 D43:E44 D46:E68 D220:E229 D73:E139 D394:E424 D12:E14">
    <cfRule type="expression" priority="238" aboveAverage="0" equalAverage="0" bottom="0" percent="0" rank="0" text="" dxfId="242">
      <formula>AND(COUNTIF($D$538:$D$539,D612)+COUNTIF($D$1:$D$10,D612)+COUNTIF(#REF!,D612)+COUNTIF($D$210:$D$273,D612)+COUNTIF($D$440:$D$534,D612)+COUNTIF($D$392:$D$423,D612)+COUNTIF($D$176:$D$207,D612)+COUNTIF($D$12:$D$174,D612)+COUNTIF($D$554:$D$65536,D612)+COUNTIF($D$428:$D$431,D612)+COUNTIF($D$281:$D$379,D612)+COUNTIF(#REF!,D612)&gt;1,NOT(ISBLANK(D612)))</formula>
    </cfRule>
  </conditionalFormatting>
  <conditionalFormatting sqref="D653:E65536 D271:E273 D582:E587 D392:E392 D394:E399 D560:E560 D554:E555 D281:E282 D152:E152 D171:E171 D173:E174 D477:E480 D549:E549 D176:E183 D188:E197 D242:E256 D258:E269 D199:E206 D557:E557 D563:E577 D208:E208 D313:E319 D437:E444 D446:E449 D457:E460 D284:E298 D580:E580 D324:E341 D231:E236 D302:E303 D141:E147 D538:E547 D592:E603 D210:E217 D352:E367 D474:E475 D482:E488 D451:E454 D34:E35 D37:E37 D490:E534 D9:E10 D16:E27 D30:E31 D43:E44 D46:E68 D220:E229 D73:E139 D401:E424 D12:E14">
    <cfRule type="expression" priority="239" aboveAverage="0" equalAverage="0" bottom="0" percent="0" rank="0" text="" dxfId="243">
      <formula>AND(COUNTIF(#REF!,D653)+COUNTIF($D$566:$D$578,D653)+COUNTIF($D$401:$D$423,D653)+COUNTIF($D$1:$D$10,D653)+COUNTIF($D$311:$D$312,D653)+COUNTIF(#REF!,D653)+COUNTIF($D$348:$D$379,D653)+COUNTIF($D$266:$D$269,D653)+COUNTIF($D$271:$D$273,D653)+COUNTIF($D$284:$D$303,D653)+COUNTIF($D$474:$D$475,D653)+COUNTIF(#REF!,D653)+COUNTIF($D$653:$D$65536,D653)+COUNTIF($D$429:$D$431,D653)+COUNTIF($D$440:$D$460,D653)+COUNTIF($D$582:$D$587,D653)+COUNTIF($D$477:$D$534,D653)+COUNTIF($D$210:$D$265,D653)+COUNTIF(#REF!,D653)+COUNTIF($D$538:$D$539,D653)+COUNTIF($D$313:$D$346,D653)+COUNTIF($D$392:$D$399,D653)+COUNTIF($D$176:$D$206,D653)+COUNTIF($D$12:$D$174,D653)+COUNTIF($D$554:$D$565,D653)+COUNTIF($D$281:$D$281,D653)+COUNTIF(#REF!,D653)&gt;1,NOT(ISBLANK(D653)))</formula>
    </cfRule>
  </conditionalFormatting>
  <conditionalFormatting sqref="E612:E65536 E258:E298 E16:E27 E30:E31 E210:E217 E241:E256 D165:D170 D589:D590 E34:E35 E37 E43:E44 E46:E70 E490:E603 D489:E489 E9:E10 D24:D26 E300:E341 E352:E373 E375:E392 E437:E449 D43 E220:E236 E451:E488 E73:E208 D468 E394:E432 E12:E14">
    <cfRule type="expression" priority="240" aboveAverage="0" equalAverage="0" bottom="0" percent="0" rank="0" text="" dxfId="244">
      <formula>AND(COUNTIF($E$612:$E$65536,E612)+COUNTIF($E$1:$E$604,E612)&gt;1,NOT(ISBLANK(E612)))</formula>
    </cfRule>
  </conditionalFormatting>
  <conditionalFormatting sqref="E476">
    <cfRule type="expression" priority="241" aboveAverage="0" equalAverage="0" bottom="0" percent="0" rank="0" text="" dxfId="245">
      <formula>AND(COUNTIF($E$476:$E$476,E476)+COUNTIF(#REF!,E476)&gt;1,NOT(ISBLANK(E476)))</formula>
    </cfRule>
    <cfRule type="expression" priority="242" aboveAverage="0" equalAverage="0" bottom="0" percent="0" rank="0" text="" dxfId="246">
      <formula>AND(COUNTIF($E$476:$E$476,E476)+COUNTIF(#REF!,E476)&gt;1,NOT(ISBLANK(E476)))</formula>
    </cfRule>
    <cfRule type="expression" priority="243" aboveAverage="0" equalAverage="0" bottom="0" percent="0" rank="0" text="" dxfId="247">
      <formula>AND(COUNTIF($E$476:$E$476,E476)+COUNTIF(#REF!,E476)&gt;1,NOT(ISBLANK(E476)))</formula>
    </cfRule>
  </conditionalFormatting>
  <conditionalFormatting sqref="E476">
    <cfRule type="expression" priority="244" aboveAverage="0" equalAverage="0" bottom="0" percent="0" rank="0" text="" dxfId="248">
      <formula>AND(COUNTIF($E$476:$E$476,E476)+COUNTIF(#REF!,E476)&gt;1,NOT(ISBLANK(E476)))</formula>
    </cfRule>
  </conditionalFormatting>
  <conditionalFormatting sqref="E476">
    <cfRule type="expression" priority="245" aboveAverage="0" equalAverage="0" bottom="0" percent="0" rank="0" text="" dxfId="249">
      <formula>AND(COUNTIF($E$476:$E$476,E476)+COUNTIF(#REF!,E476)&gt;1,NOT(ISBLANK(E476)))</formula>
    </cfRule>
  </conditionalFormatting>
  <conditionalFormatting sqref="D460:E460">
    <cfRule type="expression" priority="246" aboveAverage="0" equalAverage="0" bottom="0" percent="0" rank="0" text="" dxfId="250">
      <formula>AND(COUNTIF($D$460:$D$460,D460)+COUNTIF(#REF!,D460)&gt;1,NOT(ISBLANK(D460)))</formula>
    </cfRule>
    <cfRule type="expression" priority="247" aboveAverage="0" equalAverage="0" bottom="0" percent="0" rank="0" text="" dxfId="251">
      <formula>AND(COUNTIF($D$460:$D$460,D460)+COUNTIF(#REF!,D460)&gt;1,NOT(ISBLANK(D460)))</formula>
    </cfRule>
    <cfRule type="expression" priority="248" aboveAverage="0" equalAverage="0" bottom="0" percent="0" rank="0" text="" dxfId="252">
      <formula>AND(COUNTIF($D$460:$D$460,D460)+COUNTIF(#REF!,D460)&gt;1,NOT(ISBLANK(D460)))</formula>
    </cfRule>
  </conditionalFormatting>
  <conditionalFormatting sqref="D460:E460">
    <cfRule type="expression" priority="249" aboveAverage="0" equalAverage="0" bottom="0" percent="0" rank="0" text="" dxfId="253">
      <formula>AND(COUNTIF($D$460:$D$460,D460)+COUNTIF(#REF!,D460)&gt;1,NOT(ISBLANK(D460)))</formula>
    </cfRule>
  </conditionalFormatting>
  <conditionalFormatting sqref="E433:E436 D426:E432">
    <cfRule type="expression" priority="250" aboveAverage="0" equalAverage="0" bottom="0" percent="0" rank="0" text="" dxfId="254">
      <formula>AND(COUNTIF(#REF!,E433)+COUNTIF(#REF!,E433)&gt;1,NOT(ISBLANK(E433)))</formula>
    </cfRule>
  </conditionalFormatting>
  <conditionalFormatting sqref="E347">
    <cfRule type="expression" priority="251" aboveAverage="0" equalAverage="0" bottom="0" percent="0" rank="0" text="" dxfId="255">
      <formula>AND(COUNTIF(#REF!,E347)+COUNTIF(#REF!,E347)&gt;1,NOT(ISBLANK(E347)))</formula>
    </cfRule>
    <cfRule type="expression" priority="252" aboveAverage="0" equalAverage="0" bottom="0" percent="0" rank="0" text="" dxfId="256">
      <formula>AND(COUNTIF(#REF!,E347)+COUNTIF(#REF!,E347)&gt;1,NOT(ISBLANK(E347)))</formula>
    </cfRule>
    <cfRule type="expression" priority="253" aboveAverage="0" equalAverage="0" bottom="0" percent="0" rank="0" text="" dxfId="257">
      <formula>AND(COUNTIF(#REF!,E347)+COUNTIF(#REF!,E347)&gt;1,NOT(ISBLANK(E347)))</formula>
    </cfRule>
  </conditionalFormatting>
  <conditionalFormatting sqref="D270:E270">
    <cfRule type="expression" priority="254" aboveAverage="0" equalAverage="0" bottom="0" percent="0" rank="0" text="" dxfId="258">
      <formula>AND(COUNTIF($D$270:$E$270,D270)+COUNTIF(#REF!,D270)&gt;1,NOT(ISBLANK(D270)))</formula>
    </cfRule>
    <cfRule type="expression" priority="255" aboveAverage="0" equalAverage="0" bottom="0" percent="0" rank="0" text="" dxfId="259">
      <formula>AND(COUNTIF($D$270:$E$270,D270)+COUNTIF(#REF!,D270)&gt;1,NOT(ISBLANK(D270)))</formula>
    </cfRule>
    <cfRule type="expression" priority="256" aboveAverage="0" equalAverage="0" bottom="0" percent="0" rank="0" text="" dxfId="260">
      <formula>AND(COUNTIF($D$270:$E$270,D270)+COUNTIF(#REF!,D270)&gt;1,NOT(ISBLANK(D270)))</formula>
    </cfRule>
  </conditionalFormatting>
  <conditionalFormatting sqref="D270:E270">
    <cfRule type="expression" priority="257" aboveAverage="0" equalAverage="0" bottom="0" percent="0" rank="0" text="" dxfId="261">
      <formula>AND(COUNTIF($D$270:$E$270,D270)+COUNTIF(#REF!,D270)&gt;1,NOT(ISBLANK(D270)))</formula>
    </cfRule>
  </conditionalFormatting>
  <conditionalFormatting sqref="D270:E270">
    <cfRule type="expression" priority="258" aboveAverage="0" equalAverage="0" bottom="0" percent="0" rank="0" text="" dxfId="262">
      <formula>AND(COUNTIF($D$270:$E$270,D270)+COUNTIF(#REF!,D270)&gt;1,NOT(ISBLANK(D270)))</formula>
    </cfRule>
  </conditionalFormatting>
  <conditionalFormatting sqref="D265:E266 D252:E253 D259:E260 D256:E256">
    <cfRule type="expression" priority="259" aboveAverage="0" equalAverage="0" bottom="0" percent="0" rank="0" text="" dxfId="263">
      <formula>AND(COUNTIF($D$265:$D$265,D265)+COUNTIF($D$252:$D$253,D265)+COUNTIF($D$259:$D$260,D265)+COUNTIF(#REF!,D265)+COUNTIF($D$266:$D$266,D265)&gt;1,NOT(ISBLANK(D265)))</formula>
    </cfRule>
    <cfRule type="expression" priority="260" aboveAverage="0" equalAverage="0" bottom="0" percent="0" rank="0" text="" dxfId="264">
      <formula>AND(COUNTIF($D$265:$D$265,D265)+COUNTIF($D$252:$D$253,D265)+COUNTIF($D$259:$D$260,D265)+COUNTIF(#REF!,D265)+COUNTIF($D$266:$D$266,D265)&gt;1,NOT(ISBLANK(D265)))</formula>
    </cfRule>
    <cfRule type="expression" priority="261" aboveAverage="0" equalAverage="0" bottom="0" percent="0" rank="0" text="" dxfId="265">
      <formula>AND(COUNTIF($D$265:$D$265,D265)+COUNTIF($D$252:$D$253,D265)+COUNTIF($D$259:$D$260,D265)+COUNTIF(#REF!,D265)+COUNTIF($D$266:$D$266,D265)&gt;1,NOT(ISBLANK(D265)))</formula>
    </cfRule>
  </conditionalFormatting>
  <conditionalFormatting sqref="D265:E266 D252:E253 D259:E260 D256:E256">
    <cfRule type="expression" priority="262" aboveAverage="0" equalAverage="0" bottom="0" percent="0" rank="0" text="" dxfId="266">
      <formula>AND(COUNTIF($D$265:$D$265,D265)+COUNTIF($D$252:$D$253,D265)+COUNTIF($D$259:$D$260,D265)+COUNTIF(#REF!,D265)+COUNTIF($D$266:$D$266,D265)&gt;1,NOT(ISBLANK(D265)))</formula>
    </cfRule>
  </conditionalFormatting>
  <conditionalFormatting sqref="D261:D262">
    <cfRule type="expression" priority="263" aboveAverage="0" equalAverage="0" bottom="0" percent="0" rank="0" text="" dxfId="267">
      <formula>AND(COUNTIF($D$261:$D$262,D261)&gt;1,NOT(ISBLANK(D261)))</formula>
    </cfRule>
    <cfRule type="expression" priority="264" aboveAverage="0" equalAverage="0" bottom="0" percent="0" rank="0" text="" dxfId="268">
      <formula>AND(COUNTIF($D$261:$D$262,D261)&gt;1,NOT(ISBLANK(D261)))</formula>
    </cfRule>
    <cfRule type="expression" priority="265" aboveAverage="0" equalAverage="0" bottom="0" percent="0" rank="0" text="" dxfId="269">
      <formula>AND(COUNTIF($D$261:$D$262,D261)&gt;1,NOT(ISBLANK(D261)))</formula>
    </cfRule>
  </conditionalFormatting>
  <conditionalFormatting sqref="D261:D262">
    <cfRule type="expression" priority="266" aboveAverage="0" equalAverage="0" bottom="0" percent="0" rank="0" text="" dxfId="270">
      <formula>AND(COUNTIF($D$261:$D$262,D261)&gt;1,NOT(ISBLANK(D261)))</formula>
    </cfRule>
  </conditionalFormatting>
  <conditionalFormatting sqref="E261:E262">
    <cfRule type="expression" priority="267" aboveAverage="0" equalAverage="0" bottom="0" percent="0" rank="0" text="" dxfId="271">
      <formula>AND(COUNTIF($E$261:$E$262,E261)+COUNTIF(#REF!,E261)&gt;1,NOT(ISBLANK(E261)))</formula>
    </cfRule>
    <cfRule type="expression" priority="268" aboveAverage="0" equalAverage="0" bottom="0" percent="0" rank="0" text="" dxfId="272">
      <formula>AND(COUNTIF($E$261:$E$262,E261)+COUNTIF(#REF!,E261)&gt;1,NOT(ISBLANK(E261)))</formula>
    </cfRule>
    <cfRule type="expression" priority="269" aboveAverage="0" equalAverage="0" bottom="0" percent="0" rank="0" text="" dxfId="273">
      <formula>AND(COUNTIF($E$261:$E$262,E261)+COUNTIF(#REF!,E261)&gt;1,NOT(ISBLANK(E261)))</formula>
    </cfRule>
  </conditionalFormatting>
  <conditionalFormatting sqref="E261:E262">
    <cfRule type="expression" priority="270" aboveAverage="0" equalAverage="0" bottom="0" percent="0" rank="0" text="" dxfId="274">
      <formula>AND(COUNTIF($E$261:$E$262,E261)+COUNTIF(#REF!,E261)&gt;1,NOT(ISBLANK(E261)))</formula>
    </cfRule>
  </conditionalFormatting>
  <conditionalFormatting sqref="D137:E139 D141:E145">
    <cfRule type="expression" priority="271" aboveAverage="0" equalAverage="0" bottom="0" percent="0" rank="0" text="" dxfId="275">
      <formula>AND(COUNTIF($D$137:$D$137,D137)+COUNTIF($D$142:$D$145,D137)&gt;1,NOT(ISBLANK(D137)))</formula>
    </cfRule>
    <cfRule type="expression" priority="272" aboveAverage="0" equalAverage="0" bottom="0" percent="0" rank="0" text="" dxfId="276">
      <formula>AND(COUNTIF($D$137:$D$137,D137)+COUNTIF($D$142:$D$145,D137)&gt;1,NOT(ISBLANK(D137)))</formula>
    </cfRule>
    <cfRule type="expression" priority="273" aboveAverage="0" equalAverage="0" bottom="0" percent="0" rank="0" text="" dxfId="277">
      <formula>AND(COUNTIF($D$137:$D$137,D137)+COUNTIF($D$142:$D$145,D137)&gt;1,NOT(ISBLANK(D137)))</formula>
    </cfRule>
  </conditionalFormatting>
  <conditionalFormatting sqref="D137:E139 D141:E145">
    <cfRule type="expression" priority="274" aboveAverage="0" equalAverage="0" bottom="0" percent="0" rank="0" text="" dxfId="278">
      <formula>AND(COUNTIF($D$137:$D$137,D137)+COUNTIF($D$142:$D$145,D137)&gt;1,NOT(ISBLANK(D137)))</formula>
    </cfRule>
  </conditionalFormatting>
  <conditionalFormatting sqref="D48:E48 D19:E20 D24:E27">
    <cfRule type="expression" priority="275" aboveAverage="0" equalAverage="0" bottom="0" percent="0" rank="0" text="" dxfId="279">
      <formula>AND(COUNTIF(#REF!,D48)+COUNTIF($D$19:$D$20,D48)+COUNTIF(#REF!,D48)&gt;1,NOT(ISBLANK(D48)))</formula>
    </cfRule>
    <cfRule type="expression" priority="276" aboveAverage="0" equalAverage="0" bottom="0" percent="0" rank="0" text="" dxfId="280">
      <formula>AND(COUNTIF(#REF!,D48)+COUNTIF($D$19:$D$20,D48)+COUNTIF(#REF!,D48)&gt;1,NOT(ISBLANK(D48)))</formula>
    </cfRule>
    <cfRule type="expression" priority="277" aboveAverage="0" equalAverage="0" bottom="0" percent="0" rank="0" text="" dxfId="281">
      <formula>AND(COUNTIF(#REF!,D48)+COUNTIF($D$19:$D$20,D48)+COUNTIF(#REF!,D48)&gt;1,NOT(ISBLANK(D48)))</formula>
    </cfRule>
  </conditionalFormatting>
  <conditionalFormatting sqref="D48:E48 D19:E20 D24:E27">
    <cfRule type="expression" priority="278" aboveAverage="0" equalAverage="0" bottom="0" percent="0" rank="0" text="" dxfId="282">
      <formula>AND(COUNTIF(#REF!,D48)+COUNTIF($D$19:$D$20,D48)+COUNTIF(#REF!,D48)&gt;1,NOT(ISBLANK(D48)))</formula>
    </cfRule>
  </conditionalFormatting>
  <conditionalFormatting sqref="D47:E47">
    <cfRule type="expression" priority="279" aboveAverage="0" equalAverage="0" bottom="0" percent="0" rank="0" text="" dxfId="283">
      <formula>AND(COUNTIF($D$47:$E$47,D47)+COUNTIF(#REF!,D47)&gt;1,NOT(ISBLANK(D47)))</formula>
    </cfRule>
    <cfRule type="expression" priority="280" aboveAverage="0" equalAverage="0" bottom="0" percent="0" rank="0" text="" dxfId="284">
      <formula>AND(COUNTIF($D$47:$E$47,D47)+COUNTIF(#REF!,D47)&gt;1,NOT(ISBLANK(D47)))</formula>
    </cfRule>
    <cfRule type="expression" priority="281" aboveAverage="0" equalAverage="0" bottom="0" percent="0" rank="0" text="" dxfId="285">
      <formula>AND(COUNTIF($D$47:$E$47,D47)+COUNTIF(#REF!,D47)&gt;1,NOT(ISBLANK(D47)))</formula>
    </cfRule>
  </conditionalFormatting>
  <conditionalFormatting sqref="D47:E47">
    <cfRule type="expression" priority="282" aboveAverage="0" equalAverage="0" bottom="0" percent="0" rank="0" text="" dxfId="286">
      <formula>AND(COUNTIF($D$47:$E$47,D47)+COUNTIF(#REF!,D47)&gt;1,NOT(ISBLANK(D47)))</formula>
    </cfRule>
  </conditionalFormatting>
  <conditionalFormatting sqref="D34:E35">
    <cfRule type="expression" priority="283" aboveAverage="0" equalAverage="0" bottom="0" percent="0" rank="0" text="" dxfId="287">
      <formula>AND(COUNTIF($D$32:$D$36,D34)+COUNTIF(#REF!,D34)&gt;1,NOT(ISBLANK(D34)))</formula>
    </cfRule>
    <cfRule type="expression" priority="284" aboveAverage="0" equalAverage="0" bottom="0" percent="0" rank="0" text="" dxfId="288">
      <formula>AND(COUNTIF($D$32:$D$36,D34)+COUNTIF(#REF!,D34)&gt;1,NOT(ISBLANK(D34)))</formula>
    </cfRule>
    <cfRule type="expression" priority="285" aboveAverage="0" equalAverage="0" bottom="0" percent="0" rank="0" text="" dxfId="289">
      <formula>AND(COUNTIF($D$32:$D$36,D34)+COUNTIF(#REF!,D34)&gt;1,NOT(ISBLANK(D34)))</formula>
    </cfRule>
  </conditionalFormatting>
  <conditionalFormatting sqref="D34:E35">
    <cfRule type="expression" priority="286" aboveAverage="0" equalAverage="0" bottom="0" percent="0" rank="0" text="" dxfId="290">
      <formula>AND(COUNTIF($D$32:$D$36,D34)+COUNTIF(#REF!,D34)&gt;1,NOT(ISBLANK(D34)))</formula>
    </cfRule>
  </conditionalFormatting>
  <conditionalFormatting sqref="D230:E230">
    <cfRule type="expression" priority="287" aboveAverage="0" equalAverage="0" bottom="0" percent="0" rank="0" text="" dxfId="291">
      <formula>AND(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&gt;1,NOT(ISBLANK(D230)))</formula>
    </cfRule>
    <cfRule type="expression" priority="288" aboveAverage="0" equalAverage="0" bottom="0" percent="0" rank="0" text="" dxfId="292">
      <formula>AND(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&gt;1,NOT(ISBLANK(D230)))</formula>
    </cfRule>
    <cfRule type="expression" priority="289" aboveAverage="0" equalAverage="0" bottom="0" percent="0" rank="0" text="" dxfId="293">
      <formula>AND(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&gt;1,NOT(ISBLANK(D230)))</formula>
    </cfRule>
  </conditionalFormatting>
  <conditionalFormatting sqref="D230:E230">
    <cfRule type="expression" priority="290" aboveAverage="0" equalAverage="0" bottom="0" percent="0" rank="0" text="" dxfId="294">
      <formula>AND(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+COUNTIF(#REF!,D230)&gt;1,NOT(ISBLANK(D230)))</formula>
    </cfRule>
  </conditionalFormatting>
  <conditionalFormatting sqref="T455:T456">
    <cfRule type="expression" priority="291" aboveAverage="0" equalAverage="0" bottom="0" percent="0" rank="0" text="" dxfId="295">
      <formula>AND(COUNTIF($T$455:$T$456,T455)&gt;1,NOT(ISBLANK(T455)))</formula>
    </cfRule>
    <cfRule type="expression" priority="292" aboveAverage="0" equalAverage="0" bottom="0" percent="0" rank="0" text="" dxfId="296">
      <formula>AND(COUNTIF($T$455:$T$456,T455)&gt;1,NOT(ISBLANK(T455)))</formula>
    </cfRule>
    <cfRule type="expression" priority="293" aboveAverage="0" equalAverage="0" bottom="0" percent="0" rank="0" text="" dxfId="297">
      <formula>AND(COUNTIF($T$455:$T$456,T455)&gt;1,NOT(ISBLANK(T455)))</formula>
    </cfRule>
  </conditionalFormatting>
  <conditionalFormatting sqref="T455:T456">
    <cfRule type="expression" priority="294" aboveAverage="0" equalAverage="0" bottom="0" percent="0" rank="0" text="" dxfId="298">
      <formula>AND(COUNTIF($T$455:$T$456,T455)&gt;1,NOT(ISBLANK(T455)))</formula>
    </cfRule>
  </conditionalFormatting>
  <conditionalFormatting sqref="D237:E237">
    <cfRule type="expression" priority="295" aboveAverage="0" equalAverage="0" bottom="0" percent="0" rank="0" text="" dxfId="299">
      <formula>AND(COUNTIF(#REF!,D237)+COUNTIF(#REF!,D237)+COUNTIF(#REF!,D237)&gt;1,NOT(ISBLANK(D237)))</formula>
    </cfRule>
    <cfRule type="expression" priority="296" aboveAverage="0" equalAverage="0" bottom="0" percent="0" rank="0" text="" dxfId="300">
      <formula>AND(COUNTIF(#REF!,D237)+COUNTIF(#REF!,D237)+COUNTIF(#REF!,D237)&gt;1,NOT(ISBLANK(D237)))</formula>
    </cfRule>
    <cfRule type="expression" priority="297" aboveAverage="0" equalAverage="0" bottom="0" percent="0" rank="0" text="" dxfId="301">
      <formula>AND(COUNTIF(#REF!,D237)+COUNTIF(#REF!,D237)+COUNTIF(#REF!,D237)&gt;1,NOT(ISBLANK(D237)))</formula>
    </cfRule>
  </conditionalFormatting>
  <conditionalFormatting sqref="D237:E237">
    <cfRule type="expression" priority="298" aboveAverage="0" equalAverage="0" bottom="0" percent="0" rank="0" text="" dxfId="302">
      <formula>AND(COUNTIF(#REF!,D237)+COUNTIF(#REF!,D237)+COUNTIF(#REF!,D237)&gt;1,NOT(ISBLANK(D237)))</formula>
    </cfRule>
  </conditionalFormatting>
  <conditionalFormatting sqref="D237:E237">
    <cfRule type="expression" priority="299" aboveAverage="0" equalAverage="0" bottom="0" percent="0" rank="0" text="" dxfId="303">
      <formula>AND(COUNTIF($D$100:$D$102,D237)+COUNTIF(#REF!,D237)&gt;1,NOT(ISBLANK(D237)))</formula>
    </cfRule>
    <cfRule type="expression" priority="300" aboveAverage="0" equalAverage="0" bottom="0" percent="0" rank="0" text="" dxfId="304">
      <formula>AND(COUNTIF($D$100:$D$102,D237)+COUNTIF(#REF!,D237)&gt;1,NOT(ISBLANK(D237)))</formula>
    </cfRule>
    <cfRule type="expression" priority="301" aboveAverage="0" equalAverage="0" bottom="0" percent="0" rank="0" text="" dxfId="305">
      <formula>AND(COUNTIF($D$100:$D$102,D237)+COUNTIF(#REF!,D237)&gt;1,NOT(ISBLANK(D237)))</formula>
    </cfRule>
  </conditionalFormatting>
  <conditionalFormatting sqref="D237:E237">
    <cfRule type="expression" priority="302" aboveAverage="0" equalAverage="0" bottom="0" percent="0" rank="0" text="" dxfId="306">
      <formula>AND(COUNTIF($D$100:$D$102,D237)+COUNTIF(#REF!,D237)&gt;1,NOT(ISBLANK(D237)))</formula>
    </cfRule>
  </conditionalFormatting>
  <conditionalFormatting sqref="D237:E237">
    <cfRule type="expression" priority="303" aboveAverage="0" equalAverage="0" bottom="0" percent="0" rank="0" text="" dxfId="307">
      <formula>AND(COUNTIF($D$100:$D$105,D237)+COUNTIF(#REF!,D237)&gt;1,NOT(ISBLANK(D237)))</formula>
    </cfRule>
    <cfRule type="expression" priority="304" aboveAverage="0" equalAverage="0" bottom="0" percent="0" rank="0" text="" dxfId="308">
      <formula>AND(COUNTIF($D$100:$D$105,D237)+COUNTIF(#REF!,D237)&gt;1,NOT(ISBLANK(D237)))</formula>
    </cfRule>
    <cfRule type="expression" priority="305" aboveAverage="0" equalAverage="0" bottom="0" percent="0" rank="0" text="" dxfId="309">
      <formula>AND(COUNTIF($D$100:$D$105,D237)+COUNTIF(#REF!,D237)&gt;1,NOT(ISBLANK(D237)))</formula>
    </cfRule>
  </conditionalFormatting>
  <conditionalFormatting sqref="D237:E237">
    <cfRule type="expression" priority="306" aboveAverage="0" equalAverage="0" bottom="0" percent="0" rank="0" text="" dxfId="310">
      <formula>AND(COUNTIF($D$100:$D$105,D237)+COUNTIF(#REF!,D237)&gt;1,NOT(ISBLANK(D237)))</formula>
    </cfRule>
  </conditionalFormatting>
  <conditionalFormatting sqref="D238:E238">
    <cfRule type="expression" priority="307" aboveAverage="0" equalAverage="0" bottom="0" percent="0" rank="0" text="" dxfId="311">
      <formula>AND(COUNTIF($D$100:$D$102,D238)+COUNTIF(#REF!,D238)&gt;1,NOT(ISBLANK(D238)))</formula>
    </cfRule>
    <cfRule type="expression" priority="308" aboveAverage="0" equalAverage="0" bottom="0" percent="0" rank="0" text="" dxfId="312">
      <formula>AND(COUNTIF($D$100:$D$102,D238)+COUNTIF(#REF!,D238)&gt;1,NOT(ISBLANK(D238)))</formula>
    </cfRule>
    <cfRule type="expression" priority="309" aboveAverage="0" equalAverage="0" bottom="0" percent="0" rank="0" text="" dxfId="313">
      <formula>AND(COUNTIF($D$100:$D$102,D238)+COUNTIF(#REF!,D238)&gt;1,NOT(ISBLANK(D238)))</formula>
    </cfRule>
  </conditionalFormatting>
  <conditionalFormatting sqref="D238:E238">
    <cfRule type="expression" priority="310" aboveAverage="0" equalAverage="0" bottom="0" percent="0" rank="0" text="" dxfId="314">
      <formula>AND(COUNTIF($D$100:$D$102,D238)+COUNTIF(#REF!,D238)&gt;1,NOT(ISBLANK(D238)))</formula>
    </cfRule>
  </conditionalFormatting>
  <conditionalFormatting sqref="D238:E238">
    <cfRule type="expression" priority="311" aboveAverage="0" equalAverage="0" bottom="0" percent="0" rank="0" text="" dxfId="315">
      <formula>AND(COUNTIF($D$100:$D$105,D238)+COUNTIF(#REF!,D238)&gt;1,NOT(ISBLANK(D238)))</formula>
    </cfRule>
    <cfRule type="expression" priority="312" aboveAverage="0" equalAverage="0" bottom="0" percent="0" rank="0" text="" dxfId="316">
      <formula>AND(COUNTIF($D$100:$D$105,D238)+COUNTIF(#REF!,D238)&gt;1,NOT(ISBLANK(D238)))</formula>
    </cfRule>
    <cfRule type="expression" priority="313" aboveAverage="0" equalAverage="0" bottom="0" percent="0" rank="0" text="" dxfId="317">
      <formula>AND(COUNTIF($D$100:$D$105,D238)+COUNTIF(#REF!,D238)&gt;1,NOT(ISBLANK(D238)))</formula>
    </cfRule>
  </conditionalFormatting>
  <conditionalFormatting sqref="D238:E238">
    <cfRule type="expression" priority="314" aboveAverage="0" equalAverage="0" bottom="0" percent="0" rank="0" text="" dxfId="318">
      <formula>AND(COUNTIF($D$100:$D$105,D238)+COUNTIF(#REF!,D238)&gt;1,NOT(ISBLANK(D238)))</formula>
    </cfRule>
  </conditionalFormatting>
  <conditionalFormatting sqref="D592:E592 D582:E587 D575:E576">
    <cfRule type="expression" priority="315" aboveAverage="0" equalAverage="0" bottom="0" percent="0" rank="0" text="" dxfId="319">
      <formula>AND(COUNTIF(#REF!,D592)+COUNTIF($D$582:$D$587,D592)+COUNTIF(#REF!,D592)&gt;1,NOT(ISBLANK(D592)))</formula>
    </cfRule>
    <cfRule type="expression" priority="316" aboveAverage="0" equalAverage="0" bottom="0" percent="0" rank="0" text="" dxfId="320">
      <formula>AND(COUNTIF(#REF!,D592)+COUNTIF($D$582:$D$587,D592)+COUNTIF(#REF!,D592)&gt;1,NOT(ISBLANK(D592)))</formula>
    </cfRule>
    <cfRule type="expression" priority="317" aboveAverage="0" equalAverage="0" bottom="0" percent="0" rank="0" text="" dxfId="321">
      <formula>AND(COUNTIF(#REF!,D592)+COUNTIF($D$582:$D$587,D592)+COUNTIF(#REF!,D592)&gt;1,NOT(ISBLANK(D592)))</formula>
    </cfRule>
  </conditionalFormatting>
  <conditionalFormatting sqref="D592:E592 D582:E587 D575:E576">
    <cfRule type="expression" priority="318" aboveAverage="0" equalAverage="0" bottom="0" percent="0" rank="0" text="" dxfId="322">
      <formula>AND(COUNTIF(#REF!,D592)+COUNTIF($D$582:$D$587,D592)+COUNTIF(#REF!,D592)&gt;1,NOT(ISBLANK(D592)))</formula>
    </cfRule>
  </conditionalFormatting>
  <conditionalFormatting sqref="D564:D565 D593:D603 D49 D403:D413 E411 E409 E406">
    <cfRule type="expression" priority="319" aboveAverage="0" equalAverage="0" bottom="0" percent="0" rank="0" text="" dxfId="323">
      <formula>AND(COUNTIF(#REF!,D564)+COUNTIF($D$593:$D$604,D564)&gt;1,NOT(ISBLANK(D564)))</formula>
    </cfRule>
    <cfRule type="expression" priority="320" aboveAverage="0" equalAverage="0" bottom="0" percent="0" rank="0" text="" dxfId="324">
      <formula>AND(COUNTIF(#REF!,D564)+COUNTIF($D$593:$D$604,D564)&gt;1,NOT(ISBLANK(D564)))</formula>
    </cfRule>
    <cfRule type="expression" priority="321" aboveAverage="0" equalAverage="0" bottom="0" percent="0" rank="0" text="" dxfId="325">
      <formula>AND(COUNTIF(#REF!,D564)+COUNTIF($D$593:$D$604,D564)&gt;1,NOT(ISBLANK(D564)))</formula>
    </cfRule>
  </conditionalFormatting>
  <conditionalFormatting sqref="D564:D565 D593:D603 D49 D403:D413 E411 E409 E406">
    <cfRule type="expression" priority="322" aboveAverage="0" equalAverage="0" bottom="0" percent="0" rank="0" text="" dxfId="326">
      <formula>AND(COUNTIF(#REF!,D564)+COUNTIF($D$593:$D$604,D564)&gt;1,NOT(ISBLANK(D564)))</formula>
    </cfRule>
  </conditionalFormatting>
  <conditionalFormatting sqref="E593:E603 E403">
    <cfRule type="expression" priority="323" aboveAverage="0" equalAverage="0" bottom="0" percent="0" rank="0" text="" dxfId="327">
      <formula>AND(COUNTIF($E$593:$E$604,E593)+COUNTIF(#REF!,E593)&gt;1,NOT(ISBLANK(E593)))</formula>
    </cfRule>
    <cfRule type="expression" priority="324" aboveAverage="0" equalAverage="0" bottom="0" percent="0" rank="0" text="" dxfId="328">
      <formula>AND(COUNTIF($E$593:$E$604,E593)+COUNTIF(#REF!,E593)&gt;1,NOT(ISBLANK(E593)))</formula>
    </cfRule>
    <cfRule type="expression" priority="325" aboveAverage="0" equalAverage="0" bottom="0" percent="0" rank="0" text="" dxfId="329">
      <formula>AND(COUNTIF($E$593:$E$604,E593)+COUNTIF(#REF!,E593)&gt;1,NOT(ISBLANK(E593)))</formula>
    </cfRule>
  </conditionalFormatting>
  <conditionalFormatting sqref="E593:E603 E403">
    <cfRule type="expression" priority="326" aboveAverage="0" equalAverage="0" bottom="0" percent="0" rank="0" text="" dxfId="330">
      <formula>AND(COUNTIF($E$593:$E$604,E593)+COUNTIF(#REF!,E593)&gt;1,NOT(ISBLANK(E593)))</formula>
    </cfRule>
  </conditionalFormatting>
  <conditionalFormatting sqref="D588:E590">
    <cfRule type="expression" priority="327" aboveAverage="0" equalAverage="0" bottom="0" percent="0" rank="0" text="" dxfId="331">
      <formula>AND(COUNTIF($D$588:$E$590,D588)+COUNTIF(#REF!,D588)&gt;1,NOT(ISBLANK(D588)))</formula>
    </cfRule>
    <cfRule type="expression" priority="328" aboveAverage="0" equalAverage="0" bottom="0" percent="0" rank="0" text="" dxfId="332">
      <formula>AND(COUNTIF($D$588:$E$590,D588)+COUNTIF(#REF!,D588)&gt;1,NOT(ISBLANK(D588)))</formula>
    </cfRule>
    <cfRule type="expression" priority="329" aboveAverage="0" equalAverage="0" bottom="0" percent="0" rank="0" text="" dxfId="333">
      <formula>AND(COUNTIF($D$588:$E$590,D588)+COUNTIF(#REF!,D588)&gt;1,NOT(ISBLANK(D588)))</formula>
    </cfRule>
  </conditionalFormatting>
  <conditionalFormatting sqref="D588:E590">
    <cfRule type="expression" priority="330" aboveAverage="0" equalAverage="0" bottom="0" percent="0" rank="0" text="" dxfId="334">
      <formula>AND(COUNTIF($D$588:$E$590,D588)+COUNTIF(#REF!,D588)&gt;1,NOT(ISBLANK(D588)))</formula>
    </cfRule>
  </conditionalFormatting>
  <conditionalFormatting sqref="D588:E590">
    <cfRule type="expression" priority="331" aboveAverage="0" equalAverage="0" bottom="0" percent="0" rank="0" text="" dxfId="335">
      <formula>AND(COUNTIF($D$588:$E$590,D588)+COUNTIF(#REF!,D588)&gt;1,NOT(ISBLANK(D588)))</formula>
    </cfRule>
  </conditionalFormatting>
  <conditionalFormatting sqref="D563">
    <cfRule type="expression" priority="332" aboveAverage="0" equalAverage="0" bottom="0" percent="0" rank="0" text="" dxfId="336">
      <formula>AND(COUNTIF($D$563:$D$563,D563)+COUNTIF(#REF!,D563)&gt;1,NOT(ISBLANK(D563)))</formula>
    </cfRule>
    <cfRule type="expression" priority="333" aboveAverage="0" equalAverage="0" bottom="0" percent="0" rank="0" text="" dxfId="337">
      <formula>AND(COUNTIF($D$563:$D$563,D563)+COUNTIF(#REF!,D563)&gt;1,NOT(ISBLANK(D563)))</formula>
    </cfRule>
    <cfRule type="expression" priority="334" aboveAverage="0" equalAverage="0" bottom="0" percent="0" rank="0" text="" dxfId="338">
      <formula>AND(COUNTIF($D$563:$D$563,D563)+COUNTIF(#REF!,D563)&gt;1,NOT(ISBLANK(D563)))</formula>
    </cfRule>
  </conditionalFormatting>
  <conditionalFormatting sqref="D563">
    <cfRule type="expression" priority="335" aboveAverage="0" equalAverage="0" bottom="0" percent="0" rank="0" text="" dxfId="339">
      <formula>AND(COUNTIF($D$563:$D$563,D563)+COUNTIF(#REF!,D563)&gt;1,NOT(ISBLANK(D563)))</formula>
    </cfRule>
  </conditionalFormatting>
  <conditionalFormatting sqref="E563">
    <cfRule type="expression" priority="336" aboveAverage="0" equalAverage="0" bottom="0" percent="0" rank="0" text="" dxfId="340">
      <formula>AND(COUNTIF($E$563:$E$563,E563)+COUNTIF(#REF!,E563)&gt;1,NOT(ISBLANK(E563)))</formula>
    </cfRule>
    <cfRule type="expression" priority="337" aboveAverage="0" equalAverage="0" bottom="0" percent="0" rank="0" text="" dxfId="341">
      <formula>AND(COUNTIF($E$563:$E$563,E563)+COUNTIF(#REF!,E563)&gt;1,NOT(ISBLANK(E563)))</formula>
    </cfRule>
    <cfRule type="expression" priority="338" aboveAverage="0" equalAverage="0" bottom="0" percent="0" rank="0" text="" dxfId="342">
      <formula>AND(COUNTIF($E$563:$E$563,E563)+COUNTIF(#REF!,E563)&gt;1,NOT(ISBLANK(E563)))</formula>
    </cfRule>
  </conditionalFormatting>
  <conditionalFormatting sqref="E563">
    <cfRule type="expression" priority="339" aboveAverage="0" equalAverage="0" bottom="0" percent="0" rank="0" text="" dxfId="343">
      <formula>AND(COUNTIF($E$563:$E$563,E563)+COUNTIF(#REF!,E563)&gt;1,NOT(ISBLANK(E563)))</formula>
    </cfRule>
  </conditionalFormatting>
  <conditionalFormatting sqref="D538:D539">
    <cfRule type="expression" priority="340" aboveAverage="0" equalAverage="0" bottom="0" percent="0" rank="0" text="" dxfId="344">
      <formula>AND(COUNTIF($D$538:$D$539,D538)&gt;1,NOT(ISBLANK(D538)))</formula>
    </cfRule>
    <cfRule type="expression" priority="341" aboveAverage="0" equalAverage="0" bottom="0" percent="0" rank="0" text="" dxfId="345">
      <formula>AND(COUNTIF($D$538:$D$539,D538)&gt;1,NOT(ISBLANK(D538)))</formula>
    </cfRule>
    <cfRule type="expression" priority="342" aboveAverage="0" equalAverage="0" bottom="0" percent="0" rank="0" text="" dxfId="346">
      <formula>AND(COUNTIF($D$538:$D$539,D538)&gt;1,NOT(ISBLANK(D538)))</formula>
    </cfRule>
  </conditionalFormatting>
  <conditionalFormatting sqref="D538:D539">
    <cfRule type="expression" priority="343" aboveAverage="0" equalAverage="0" bottom="0" percent="0" rank="0" text="" dxfId="347">
      <formula>AND(COUNTIF($D$538:$D$539,D538)&gt;1,NOT(ISBLANK(D538)))</formula>
    </cfRule>
  </conditionalFormatting>
  <conditionalFormatting sqref="E538:E539">
    <cfRule type="expression" priority="344" aboveAverage="0" equalAverage="0" bottom="0" percent="0" rank="0" text="" dxfId="348">
      <formula>AND(COUNTIF($E$538:$E$539,E538)+COUNTIF(#REF!,E538)&gt;1,NOT(ISBLANK(E538)))</formula>
    </cfRule>
    <cfRule type="expression" priority="345" aboveAverage="0" equalAverage="0" bottom="0" percent="0" rank="0" text="" dxfId="349">
      <formula>AND(COUNTIF($E$538:$E$539,E538)+COUNTIF(#REF!,E538)&gt;1,NOT(ISBLANK(E538)))</formula>
    </cfRule>
    <cfRule type="expression" priority="346" aboveAverage="0" equalAverage="0" bottom="0" percent="0" rank="0" text="" dxfId="350">
      <formula>AND(COUNTIF($E$538:$E$539,E538)+COUNTIF(#REF!,E538)&gt;1,NOT(ISBLANK(E538)))</formula>
    </cfRule>
  </conditionalFormatting>
  <conditionalFormatting sqref="E538:E539">
    <cfRule type="expression" priority="347" aboveAverage="0" equalAverage="0" bottom="0" percent="0" rank="0" text="" dxfId="351">
      <formula>AND(COUNTIF($E$538:$E$539,E538)+COUNTIF(#REF!,E538)&gt;1,NOT(ISBLANK(E538)))</formula>
    </cfRule>
  </conditionalFormatting>
  <conditionalFormatting sqref="D481">
    <cfRule type="expression" priority="348" aboveAverage="0" equalAverage="0" bottom="0" percent="0" rank="0" text="" dxfId="352">
      <formula>AND(COUNTIF($D$481:$D$481,D481)&gt;1,NOT(ISBLANK(D481)))</formula>
    </cfRule>
    <cfRule type="expression" priority="349" aboveAverage="0" equalAverage="0" bottom="0" percent="0" rank="0" text="" dxfId="353">
      <formula>AND(COUNTIF($D$481:$D$481,D481)&gt;1,NOT(ISBLANK(D481)))</formula>
    </cfRule>
    <cfRule type="expression" priority="350" aboveAverage="0" equalAverage="0" bottom="0" percent="0" rank="0" text="" dxfId="354">
      <formula>AND(COUNTIF($D$481:$D$481,D481)&gt;1,NOT(ISBLANK(D481)))</formula>
    </cfRule>
  </conditionalFormatting>
  <conditionalFormatting sqref="D481">
    <cfRule type="expression" priority="351" aboveAverage="0" equalAverage="0" bottom="0" percent="0" rank="0" text="" dxfId="355">
      <formula>AND(COUNTIF($D$481:$D$481,D481)&gt;1,NOT(ISBLANK(D481)))</formula>
    </cfRule>
  </conditionalFormatting>
  <conditionalFormatting sqref="D481">
    <cfRule type="expression" priority="352" aboveAverage="0" equalAverage="0" bottom="0" percent="0" rank="0" text="" dxfId="356">
      <formula>AND(COUNTIF($D$481:$D$481,D481)&gt;1,NOT(ISBLANK(D481)))</formula>
    </cfRule>
  </conditionalFormatting>
  <conditionalFormatting sqref="E481">
    <cfRule type="expression" priority="353" aboveAverage="0" equalAverage="0" bottom="0" percent="0" rank="0" text="" dxfId="357">
      <formula>AND(COUNTIF($E$481:$E$481,E481)+COUNTIF(#REF!,E481)&gt;1,NOT(ISBLANK(E481)))</formula>
    </cfRule>
    <cfRule type="expression" priority="354" aboveAverage="0" equalAverage="0" bottom="0" percent="0" rank="0" text="" dxfId="358">
      <formula>AND(COUNTIF($E$481:$E$481,E481)+COUNTIF(#REF!,E481)&gt;1,NOT(ISBLANK(E481)))</formula>
    </cfRule>
    <cfRule type="expression" priority="355" aboveAverage="0" equalAverage="0" bottom="0" percent="0" rank="0" text="" dxfId="359">
      <formula>AND(COUNTIF($E$481:$E$481,E481)+COUNTIF(#REF!,E481)&gt;1,NOT(ISBLANK(E481)))</formula>
    </cfRule>
  </conditionalFormatting>
  <conditionalFormatting sqref="E481">
    <cfRule type="expression" priority="356" aboveAverage="0" equalAverage="0" bottom="0" percent="0" rank="0" text="" dxfId="360">
      <formula>AND(COUNTIF($E$481:$E$481,E481)+COUNTIF(#REF!,E481)&gt;1,NOT(ISBLANK(E481)))</formula>
    </cfRule>
  </conditionalFormatting>
  <conditionalFormatting sqref="E481">
    <cfRule type="expression" priority="357" aboveAverage="0" equalAverage="0" bottom="0" percent="0" rank="0" text="" dxfId="361">
      <formula>AND(COUNTIF($E$481:$E$481,E481)+COUNTIF(#REF!,E481)&gt;1,NOT(ISBLANK(E481)))</formula>
    </cfRule>
  </conditionalFormatting>
  <conditionalFormatting sqref="D461">
    <cfRule type="expression" priority="358" aboveAverage="0" equalAverage="0" bottom="0" percent="0" rank="0" text="" dxfId="362">
      <formula>AND(COUNTIF($D$461:$D$461,D461)&gt;1,NOT(ISBLANK(D461)))</formula>
    </cfRule>
    <cfRule type="expression" priority="359" aboveAverage="0" equalAverage="0" bottom="0" percent="0" rank="0" text="" dxfId="363">
      <formula>AND(COUNTIF($D$461:$D$461,D461)&gt;1,NOT(ISBLANK(D461)))</formula>
    </cfRule>
    <cfRule type="expression" priority="360" aboveAverage="0" equalAverage="0" bottom="0" percent="0" rank="0" text="" dxfId="364">
      <formula>AND(COUNTIF($D$461:$D$461,D461)&gt;1,NOT(ISBLANK(D461)))</formula>
    </cfRule>
  </conditionalFormatting>
  <conditionalFormatting sqref="D461">
    <cfRule type="expression" priority="361" aboveAverage="0" equalAverage="0" bottom="0" percent="0" rank="0" text="" dxfId="365">
      <formula>AND(COUNTIF($D$461:$D$461,D461)&gt;1,NOT(ISBLANK(D461)))</formula>
    </cfRule>
  </conditionalFormatting>
  <conditionalFormatting sqref="D461">
    <cfRule type="expression" priority="362" aboveAverage="0" equalAverage="0" bottom="0" percent="0" rank="0" text="" dxfId="366">
      <formula>AND(COUNTIF($D$461:$D$461,D461)&gt;1,NOT(ISBLANK(D461)))</formula>
    </cfRule>
  </conditionalFormatting>
  <conditionalFormatting sqref="E461:E462">
    <cfRule type="expression" priority="363" aboveAverage="0" equalAverage="0" bottom="0" percent="0" rank="0" text="" dxfId="367">
      <formula>AND(COUNTIF($E$461:$E$462,E461)+COUNTIF(#REF!,E461)&gt;1,NOT(ISBLANK(E461)))</formula>
    </cfRule>
    <cfRule type="expression" priority="364" aboveAverage="0" equalAverage="0" bottom="0" percent="0" rank="0" text="" dxfId="368">
      <formula>AND(COUNTIF($E$461:$E$462,E461)+COUNTIF(#REF!,E461)&gt;1,NOT(ISBLANK(E461)))</formula>
    </cfRule>
    <cfRule type="expression" priority="365" aboveAverage="0" equalAverage="0" bottom="0" percent="0" rank="0" text="" dxfId="369">
      <formula>AND(COUNTIF($E$461:$E$462,E461)+COUNTIF(#REF!,E461)&gt;1,NOT(ISBLANK(E461)))</formula>
    </cfRule>
  </conditionalFormatting>
  <conditionalFormatting sqref="E461:E462">
    <cfRule type="expression" priority="366" aboveAverage="0" equalAverage="0" bottom="0" percent="0" rank="0" text="" dxfId="370">
      <formula>AND(COUNTIF($E$461:$E$462,E461)+COUNTIF(#REF!,E461)&gt;1,NOT(ISBLANK(E461)))</formula>
    </cfRule>
  </conditionalFormatting>
  <conditionalFormatting sqref="E461:E462">
    <cfRule type="expression" priority="367" aboveAverage="0" equalAverage="0" bottom="0" percent="0" rank="0" text="" dxfId="371">
      <formula>AND(COUNTIF($E$461:$E$462,E461)+COUNTIF(#REF!,E461)&gt;1,NOT(ISBLANK(E461)))</formula>
    </cfRule>
  </conditionalFormatting>
  <conditionalFormatting sqref="D453:E454">
    <cfRule type="expression" priority="368" aboveAverage="0" equalAverage="0" bottom="0" percent="0" rank="0" text="" dxfId="372">
      <formula>AND(COUNTIF(#REF!,D453)+COUNTIF($D$453:$D$456,D453)&gt;1,NOT(ISBLANK(D453)))</formula>
    </cfRule>
    <cfRule type="expression" priority="369" aboveAverage="0" equalAverage="0" bottom="0" percent="0" rank="0" text="" dxfId="373">
      <formula>AND(COUNTIF(#REF!,D453)+COUNTIF($D$453:$D$456,D453)&gt;1,NOT(ISBLANK(D453)))</formula>
    </cfRule>
    <cfRule type="expression" priority="370" aboveAverage="0" equalAverage="0" bottom="0" percent="0" rank="0" text="" dxfId="374">
      <formula>AND(COUNTIF(#REF!,D453)+COUNTIF($D$453:$D$456,D453)&gt;1,NOT(ISBLANK(D453)))</formula>
    </cfRule>
  </conditionalFormatting>
  <conditionalFormatting sqref="D453:E454">
    <cfRule type="expression" priority="371" aboveAverage="0" equalAverage="0" bottom="0" percent="0" rank="0" text="" dxfId="375">
      <formula>AND(COUNTIF(#REF!,D453)+COUNTIF($D$453:$D$456,D453)&gt;1,NOT(ISBLANK(D453)))</formula>
    </cfRule>
  </conditionalFormatting>
  <conditionalFormatting sqref="D400:E400">
    <cfRule type="expression" priority="372" aboveAverage="0" equalAverage="0" bottom="0" percent="0" rank="0" text="" dxfId="376">
      <formula>AND(COUNTIF($D$400:$E$400,D400)+COUNTIF(#REF!,D400)&gt;1,NOT(ISBLANK(D400)))</formula>
    </cfRule>
    <cfRule type="expression" priority="373" aboveAverage="0" equalAverage="0" bottom="0" percent="0" rank="0" text="" dxfId="377">
      <formula>AND(COUNTIF($D$400:$E$400,D400)+COUNTIF(#REF!,D400)&gt;1,NOT(ISBLANK(D400)))</formula>
    </cfRule>
    <cfRule type="expression" priority="374" aboveAverage="0" equalAverage="0" bottom="0" percent="0" rank="0" text="" dxfId="378">
      <formula>AND(COUNTIF($D$400:$E$400,D400)+COUNTIF(#REF!,D400)&gt;1,NOT(ISBLANK(D400)))</formula>
    </cfRule>
  </conditionalFormatting>
  <conditionalFormatting sqref="D400:E400">
    <cfRule type="expression" priority="375" aboveAverage="0" equalAverage="0" bottom="0" percent="0" rank="0" text="" dxfId="379">
      <formula>AND(COUNTIF($D$400:$E$400,D400)+COUNTIF(#REF!,D400)&gt;1,NOT(ISBLANK(D400)))</formula>
    </cfRule>
  </conditionalFormatting>
  <conditionalFormatting sqref="D400:E400">
    <cfRule type="expression" priority="376" aboveAverage="0" equalAverage="0" bottom="0" percent="0" rank="0" text="" dxfId="380">
      <formula>AND(COUNTIF($D$400:$E$400,D400)+COUNTIF(#REF!,D400)&gt;1,NOT(ISBLANK(D400)))</formula>
    </cfRule>
  </conditionalFormatting>
  <conditionalFormatting sqref="D389:E391 D368:E371 D377:E384">
    <cfRule type="expression" priority="377" aboveAverage="0" equalAverage="0" bottom="0" percent="0" rank="0" text="" dxfId="381">
      <formula>AND(COUNTIF($D$389:$D$390,D389)+COUNTIF(#REF!,D389)&gt;1,NOT(ISBLANK(D389)))</formula>
    </cfRule>
    <cfRule type="expression" priority="378" aboveAverage="0" equalAverage="0" bottom="0" percent="0" rank="0" text="" dxfId="382">
      <formula>AND(COUNTIF($D$389:$D$390,D389)+COUNTIF(#REF!,D389)&gt;1,NOT(ISBLANK(D389)))</formula>
    </cfRule>
    <cfRule type="expression" priority="379" aboveAverage="0" equalAverage="0" bottom="0" percent="0" rank="0" text="" dxfId="383">
      <formula>AND(COUNTIF($D$389:$D$390,D389)+COUNTIF(#REF!,D389)&gt;1,NOT(ISBLANK(D389)))</formula>
    </cfRule>
  </conditionalFormatting>
  <conditionalFormatting sqref="D389:E391 D368:E371 D377:E384">
    <cfRule type="expression" priority="380" aboveAverage="0" equalAverage="0" bottom="0" percent="0" rank="0" text="" dxfId="384">
      <formula>AND(COUNTIF($D$389:$D$390,D389)+COUNTIF(#REF!,D389)&gt;1,NOT(ISBLANK(D389)))</formula>
    </cfRule>
  </conditionalFormatting>
  <conditionalFormatting sqref="D365">
    <cfRule type="expression" priority="381" aboveAverage="0" equalAverage="0" bottom="0" percent="0" rank="0" text="" dxfId="385">
      <formula>AND(COUNTIF($D$365:$D$365,D365)&gt;1,NOT(ISBLANK(D365)))</formula>
    </cfRule>
    <cfRule type="expression" priority="382" aboveAverage="0" equalAverage="0" bottom="0" percent="0" rank="0" text="" dxfId="386">
      <formula>AND(COUNTIF($D$365:$D$365,D365)&gt;1,NOT(ISBLANK(D365)))</formula>
    </cfRule>
    <cfRule type="expression" priority="383" aboveAverage="0" equalAverage="0" bottom="0" percent="0" rank="0" text="" dxfId="387">
      <formula>AND(COUNTIF($D$365:$D$365,D365)&gt;1,NOT(ISBLANK(D365)))</formula>
    </cfRule>
  </conditionalFormatting>
  <conditionalFormatting sqref="D365">
    <cfRule type="expression" priority="384" aboveAverage="0" equalAverage="0" bottom="0" percent="0" rank="0" text="" dxfId="388">
      <formula>AND(COUNTIF($D$365:$D$365,D365)&gt;1,NOT(ISBLANK(D365)))</formula>
    </cfRule>
  </conditionalFormatting>
  <conditionalFormatting sqref="E365">
    <cfRule type="expression" priority="385" aboveAverage="0" equalAverage="0" bottom="0" percent="0" rank="0" text="" dxfId="389">
      <formula>AND(COUNTIF($E$365:$E$365,E365)+COUNTIF(#REF!,E365)&gt;1,NOT(ISBLANK(E365)))</formula>
    </cfRule>
    <cfRule type="expression" priority="386" aboveAverage="0" equalAverage="0" bottom="0" percent="0" rank="0" text="" dxfId="390">
      <formula>AND(COUNTIF($E$365:$E$365,E365)+COUNTIF(#REF!,E365)&gt;1,NOT(ISBLANK(E365)))</formula>
    </cfRule>
    <cfRule type="expression" priority="387" aboveAverage="0" equalAverage="0" bottom="0" percent="0" rank="0" text="" dxfId="391">
      <formula>AND(COUNTIF($E$365:$E$365,E365)+COUNTIF(#REF!,E365)&gt;1,NOT(ISBLANK(E365)))</formula>
    </cfRule>
  </conditionalFormatting>
  <conditionalFormatting sqref="E365">
    <cfRule type="expression" priority="388" aboveAverage="0" equalAverage="0" bottom="0" percent="0" rank="0" text="" dxfId="392">
      <formula>AND(COUNTIF($E$365:$E$365,E365)+COUNTIF(#REF!,E365)&gt;1,NOT(ISBLANK(E365)))</formula>
    </cfRule>
  </conditionalFormatting>
  <conditionalFormatting sqref="D355:E356">
    <cfRule type="expression" priority="389" aboveAverage="0" equalAverage="0" bottom="0" percent="0" rank="0" text="" dxfId="393">
      <formula>AND(COUNTIF(#REF!,D355)+COUNTIF($D$355:$D$356,D355)&gt;1,NOT(ISBLANK(D355)))</formula>
    </cfRule>
    <cfRule type="expression" priority="390" aboveAverage="0" equalAverage="0" bottom="0" percent="0" rank="0" text="" dxfId="394">
      <formula>AND(COUNTIF(#REF!,D355)+COUNTIF($D$355:$D$356,D355)&gt;1,NOT(ISBLANK(D355)))</formula>
    </cfRule>
    <cfRule type="expression" priority="391" aboveAverage="0" equalAverage="0" bottom="0" percent="0" rank="0" text="" dxfId="395">
      <formula>AND(COUNTIF(#REF!,D355)+COUNTIF($D$355:$D$356,D355)&gt;1,NOT(ISBLANK(D355)))</formula>
    </cfRule>
  </conditionalFormatting>
  <conditionalFormatting sqref="D355:E356">
    <cfRule type="expression" priority="392" aboveAverage="0" equalAverage="0" bottom="0" percent="0" rank="0" text="" dxfId="396">
      <formula>AND(COUNTIF(#REF!,D355)+COUNTIF($D$355:$D$356,D355)&gt;1,NOT(ISBLANK(D355)))</formula>
    </cfRule>
  </conditionalFormatting>
  <conditionalFormatting sqref="D303">
    <cfRule type="expression" priority="393" aboveAverage="0" equalAverage="0" bottom="0" percent="0" rank="0" text="" dxfId="397">
      <formula>AND(COUNTIF($D$303:$D$303,D303)&gt;1,NOT(ISBLANK(D303)))</formula>
    </cfRule>
    <cfRule type="expression" priority="394" aboveAverage="0" equalAverage="0" bottom="0" percent="0" rank="0" text="" dxfId="398">
      <formula>AND(COUNTIF($D$303:$D$303,D303)&gt;1,NOT(ISBLANK(D303)))</formula>
    </cfRule>
    <cfRule type="expression" priority="395" aboveAverage="0" equalAverage="0" bottom="0" percent="0" rank="0" text="" dxfId="399">
      <formula>AND(COUNTIF($D$303:$D$303,D303)&gt;1,NOT(ISBLANK(D303)))</formula>
    </cfRule>
  </conditionalFormatting>
  <conditionalFormatting sqref="D303">
    <cfRule type="expression" priority="396" aboveAverage="0" equalAverage="0" bottom="0" percent="0" rank="0" text="" dxfId="400">
      <formula>AND(COUNTIF($D$303:$D$303,D303)&gt;1,NOT(ISBLANK(D303)))</formula>
    </cfRule>
  </conditionalFormatting>
  <conditionalFormatting sqref="E303">
    <cfRule type="expression" priority="397" aboveAverage="0" equalAverage="0" bottom="0" percent="0" rank="0" text="" dxfId="401">
      <formula>AND(COUNTIF($E$303:$E$303,E303)+COUNTIF(#REF!,E303)&gt;1,NOT(ISBLANK(E303)))</formula>
    </cfRule>
    <cfRule type="expression" priority="398" aboveAverage="0" equalAverage="0" bottom="0" percent="0" rank="0" text="" dxfId="402">
      <formula>AND(COUNTIF($E$303:$E$303,E303)+COUNTIF(#REF!,E303)&gt;1,NOT(ISBLANK(E303)))</formula>
    </cfRule>
    <cfRule type="expression" priority="399" aboveAverage="0" equalAverage="0" bottom="0" percent="0" rank="0" text="" dxfId="403">
      <formula>AND(COUNTIF($E$303:$E$303,E303)+COUNTIF(#REF!,E303)&gt;1,NOT(ISBLANK(E303)))</formula>
    </cfRule>
  </conditionalFormatting>
  <conditionalFormatting sqref="E303">
    <cfRule type="expression" priority="400" aboveAverage="0" equalAverage="0" bottom="0" percent="0" rank="0" text="" dxfId="404">
      <formula>AND(COUNTIF($E$303:$E$303,E303)+COUNTIF(#REF!,E303)&gt;1,NOT(ISBLANK(E303)))</formula>
    </cfRule>
  </conditionalFormatting>
  <conditionalFormatting sqref="D296:D298">
    <cfRule type="expression" priority="401" aboveAverage="0" equalAverage="0" bottom="0" percent="0" rank="0" text="" dxfId="405">
      <formula>AND(COUNTIF(#REF!,D296)+COUNTIF($D$296:$D$298,D296)&gt;1,NOT(ISBLANK(D296)))</formula>
    </cfRule>
    <cfRule type="expression" priority="402" aboveAverage="0" equalAverage="0" bottom="0" percent="0" rank="0" text="" dxfId="406">
      <formula>AND(COUNTIF(#REF!,D296)+COUNTIF($D$296:$D$298,D296)&gt;1,NOT(ISBLANK(D296)))</formula>
    </cfRule>
    <cfRule type="expression" priority="403" aboveAverage="0" equalAverage="0" bottom="0" percent="0" rank="0" text="" dxfId="407">
      <formula>AND(COUNTIF(#REF!,D296)+COUNTIF($D$296:$D$298,D296)&gt;1,NOT(ISBLANK(D296)))</formula>
    </cfRule>
  </conditionalFormatting>
  <conditionalFormatting sqref="D296:D298">
    <cfRule type="expression" priority="404" aboveAverage="0" equalAverage="0" bottom="0" percent="0" rank="0" text="" dxfId="408">
      <formula>AND(COUNTIF(#REF!,D296)+COUNTIF($D$296:$D$298,D296)&gt;1,NOT(ISBLANK(D296)))</formula>
    </cfRule>
  </conditionalFormatting>
  <conditionalFormatting sqref="E296:E298">
    <cfRule type="expression" priority="405" aboveAverage="0" equalAverage="0" bottom="0" percent="0" rank="0" text="" dxfId="409">
      <formula>AND(COUNTIF(#REF!,E296)+COUNTIF($E$296:$E$298,E296)&gt;1,NOT(ISBLANK(E296)))</formula>
    </cfRule>
    <cfRule type="expression" priority="406" aboveAverage="0" equalAverage="0" bottom="0" percent="0" rank="0" text="" dxfId="410">
      <formula>AND(COUNTIF(#REF!,E296)+COUNTIF($E$296:$E$298,E296)&gt;1,NOT(ISBLANK(E296)))</formula>
    </cfRule>
    <cfRule type="expression" priority="407" aboveAverage="0" equalAverage="0" bottom="0" percent="0" rank="0" text="" dxfId="411">
      <formula>AND(COUNTIF(#REF!,E296)+COUNTIF($E$296:$E$298,E296)&gt;1,NOT(ISBLANK(E296)))</formula>
    </cfRule>
  </conditionalFormatting>
  <conditionalFormatting sqref="E296:E298">
    <cfRule type="expression" priority="408" aboveAverage="0" equalAverage="0" bottom="0" percent="0" rank="0" text="" dxfId="412">
      <formula>AND(COUNTIF(#REF!,E296)+COUNTIF($E$296:$E$298,E296)&gt;1,NOT(ISBLANK(E296)))</formula>
    </cfRule>
  </conditionalFormatting>
  <conditionalFormatting sqref="D274:D280">
    <cfRule type="expression" priority="409" aboveAverage="0" equalAverage="0" bottom="0" percent="0" rank="0" text="" dxfId="413">
      <formula>AND(COUNTIF($D$274:$D$280,D274)&gt;1,NOT(ISBLANK(D274)))</formula>
    </cfRule>
    <cfRule type="expression" priority="410" aboveAverage="0" equalAverage="0" bottom="0" percent="0" rank="0" text="" dxfId="414">
      <formula>AND(COUNTIF($D$274:$D$280,D274)&gt;1,NOT(ISBLANK(D274)))</formula>
    </cfRule>
    <cfRule type="expression" priority="411" aboveAverage="0" equalAverage="0" bottom="0" percent="0" rank="0" text="" dxfId="415">
      <formula>AND(COUNTIF($D$274:$D$280,D274)&gt;1,NOT(ISBLANK(D274)))</formula>
    </cfRule>
  </conditionalFormatting>
  <conditionalFormatting sqref="D274:D280">
    <cfRule type="expression" priority="412" aboveAverage="0" equalAverage="0" bottom="0" percent="0" rank="0" text="" dxfId="416">
      <formula>AND(COUNTIF($D$274:$D$280,D274)&gt;1,NOT(ISBLANK(D274)))</formula>
    </cfRule>
  </conditionalFormatting>
  <conditionalFormatting sqref="D274:D280">
    <cfRule type="expression" priority="413" aboveAverage="0" equalAverage="0" bottom="0" percent="0" rank="0" text="" dxfId="417">
      <formula>AND(COUNTIF($D$274:$D$280,D274)&gt;1,NOT(ISBLANK(D274)))</formula>
    </cfRule>
  </conditionalFormatting>
  <conditionalFormatting sqref="E274:E280">
    <cfRule type="expression" priority="414" aboveAverage="0" equalAverage="0" bottom="0" percent="0" rank="0" text="" dxfId="418">
      <formula>AND(COUNTIF($E$274:$E$280,E274)+COUNTIF(#REF!,E274)&gt;1,NOT(ISBLANK(E274)))</formula>
    </cfRule>
    <cfRule type="expression" priority="415" aboveAverage="0" equalAverage="0" bottom="0" percent="0" rank="0" text="" dxfId="419">
      <formula>AND(COUNTIF($E$274:$E$280,E274)+COUNTIF(#REF!,E274)&gt;1,NOT(ISBLANK(E274)))</formula>
    </cfRule>
    <cfRule type="expression" priority="416" aboveAverage="0" equalAverage="0" bottom="0" percent="0" rank="0" text="" dxfId="420">
      <formula>AND(COUNTIF($E$274:$E$280,E274)+COUNTIF(#REF!,E274)&gt;1,NOT(ISBLANK(E274)))</formula>
    </cfRule>
  </conditionalFormatting>
  <conditionalFormatting sqref="E274:E280">
    <cfRule type="expression" priority="417" aboveAverage="0" equalAverage="0" bottom="0" percent="0" rank="0" text="" dxfId="421">
      <formula>AND(COUNTIF($E$274:$E$280,E274)+COUNTIF(#REF!,E274)&gt;1,NOT(ISBLANK(E274)))</formula>
    </cfRule>
  </conditionalFormatting>
  <conditionalFormatting sqref="E274:E280">
    <cfRule type="expression" priority="418" aboveAverage="0" equalAverage="0" bottom="0" percent="0" rank="0" text="" dxfId="422">
      <formula>AND(COUNTIF($E$274:$E$280,E274)+COUNTIF(#REF!,E274)&gt;1,NOT(ISBLANK(E274)))</formula>
    </cfRule>
  </conditionalFormatting>
  <conditionalFormatting sqref="D207:E207">
    <cfRule type="expression" priority="419" aboveAverage="0" equalAverage="0" bottom="0" percent="0" rank="0" text="" dxfId="423">
      <formula>AND(COUNTIF($D$207:$D$207,D207)+COUNTIF(#REF!,D207)&gt;1,NOT(ISBLANK(D207)))</formula>
    </cfRule>
  </conditionalFormatting>
  <conditionalFormatting sqref="D207:E207">
    <cfRule type="expression" priority="420" aboveAverage="0" equalAverage="0" bottom="0" percent="0" rank="0" text="" dxfId="424">
      <formula>AND(COUNTIF($D$207:$D$207,D207)+COUNTIF(#REF!,D207)&gt;1,NOT(ISBLANK(D207)))</formula>
    </cfRule>
    <cfRule type="expression" priority="421" aboveAverage="0" equalAverage="0" bottom="0" percent="0" rank="0" text="" dxfId="425">
      <formula>AND(COUNTIF($D$207:$D$207,D207)+COUNTIF(#REF!,D207)&gt;1,NOT(ISBLANK(D207)))</formula>
    </cfRule>
    <cfRule type="expression" priority="422" aboveAverage="0" equalAverage="0" bottom="0" percent="0" rank="0" text="" dxfId="426">
      <formula>AND(COUNTIF($D$207:$D$207,D207)+COUNTIF(#REF!,D207)&gt;1,NOT(ISBLANK(D207)))</formula>
    </cfRule>
  </conditionalFormatting>
  <conditionalFormatting sqref="D207:E207">
    <cfRule type="expression" priority="423" aboveAverage="0" equalAverage="0" bottom="0" percent="0" rank="0" text="" dxfId="427">
      <formula>AND(COUNTIF($D$207:$D$207,D207)+COUNTIF(#REF!,D207)&gt;1,NOT(ISBLANK(D207)))</formula>
    </cfRule>
  </conditionalFormatting>
  <conditionalFormatting sqref="D146:D147">
    <cfRule type="expression" priority="424" aboveAverage="0" equalAverage="0" bottom="0" percent="0" rank="0" text="" dxfId="428">
      <formula>AND(COUNTIF($D$146:$D$147,D146)&gt;1,NOT(ISBLANK(D146)))</formula>
    </cfRule>
    <cfRule type="expression" priority="425" aboveAverage="0" equalAverage="0" bottom="0" percent="0" rank="0" text="" dxfId="429">
      <formula>AND(COUNTIF($D$146:$D$147,D146)&gt;1,NOT(ISBLANK(D146)))</formula>
    </cfRule>
    <cfRule type="expression" priority="426" aboveAverage="0" equalAverage="0" bottom="0" percent="0" rank="0" text="" dxfId="430">
      <formula>AND(COUNTIF($D$146:$D$147,D146)&gt;1,NOT(ISBLANK(D146)))</formula>
    </cfRule>
  </conditionalFormatting>
  <conditionalFormatting sqref="D146:D147">
    <cfRule type="expression" priority="427" aboveAverage="0" equalAverage="0" bottom="0" percent="0" rank="0" text="" dxfId="431">
      <formula>AND(COUNTIF($D$146:$D$147,D146)&gt;1,NOT(ISBLANK(D146)))</formula>
    </cfRule>
  </conditionalFormatting>
  <conditionalFormatting sqref="E146:E147">
    <cfRule type="expression" priority="428" aboveAverage="0" equalAverage="0" bottom="0" percent="0" rank="0" text="" dxfId="432">
      <formula>AND(COUNTIF($E$146:$E$147,E146)+COUNTIF(#REF!,E146)&gt;1,NOT(ISBLANK(E146)))</formula>
    </cfRule>
    <cfRule type="expression" priority="429" aboveAverage="0" equalAverage="0" bottom="0" percent="0" rank="0" text="" dxfId="433">
      <formula>AND(COUNTIF($E$146:$E$147,E146)+COUNTIF(#REF!,E146)&gt;1,NOT(ISBLANK(E146)))</formula>
    </cfRule>
    <cfRule type="expression" priority="430" aboveAverage="0" equalAverage="0" bottom="0" percent="0" rank="0" text="" dxfId="434">
      <formula>AND(COUNTIF($E$146:$E$147,E146)+COUNTIF(#REF!,E146)&gt;1,NOT(ISBLANK(E146)))</formula>
    </cfRule>
  </conditionalFormatting>
  <conditionalFormatting sqref="E146:E147">
    <cfRule type="expression" priority="431" aboveAverage="0" equalAverage="0" bottom="0" percent="0" rank="0" text="" dxfId="435">
      <formula>AND(COUNTIF($E$146:$E$147,E146)+COUNTIF(#REF!,E146)&gt;1,NOT(ISBLANK(E146)))</formula>
    </cfRule>
  </conditionalFormatting>
  <conditionalFormatting sqref="D56:D68">
    <cfRule type="expression" priority="432" aboveAverage="0" equalAverage="0" bottom="0" percent="0" rank="0" text="" dxfId="436">
      <formula>AND(COUNTIF($D$56:$D$56,D56)+COUNTIF($D$59:$D$70,D56)&gt;1,NOT(ISBLANK(D56)))</formula>
    </cfRule>
    <cfRule type="expression" priority="433" aboveAverage="0" equalAverage="0" bottom="0" percent="0" rank="0" text="" dxfId="437">
      <formula>AND(COUNTIF($D$56:$D$56,D56)+COUNTIF($D$59:$D$70,D56)&gt;1,NOT(ISBLANK(D56)))</formula>
    </cfRule>
    <cfRule type="expression" priority="434" aboveAverage="0" equalAverage="0" bottom="0" percent="0" rank="0" text="" dxfId="438">
      <formula>AND(COUNTIF($D$56:$D$56,D56)+COUNTIF($D$59:$D$70,D56)&gt;1,NOT(ISBLANK(D56)))</formula>
    </cfRule>
  </conditionalFormatting>
  <conditionalFormatting sqref="D56:D68">
    <cfRule type="expression" priority="435" aboveAverage="0" equalAverage="0" bottom="0" percent="0" rank="0" text="" dxfId="439">
      <formula>AND(COUNTIF($D$56:$D$56,D56)+COUNTIF($D$59:$D$70,D56)&gt;1,NOT(ISBLANK(D56)))</formula>
    </cfRule>
  </conditionalFormatting>
  <conditionalFormatting sqref="E56:E68">
    <cfRule type="expression" priority="436" aboveAverage="0" equalAverage="0" bottom="0" percent="0" rank="0" text="" dxfId="440">
      <formula>AND(COUNTIF($E$56:$E$56,E56)+COUNTIF($E$59:$E$70,E56)&gt;1,NOT(ISBLANK(E56)))</formula>
    </cfRule>
    <cfRule type="expression" priority="437" aboveAverage="0" equalAverage="0" bottom="0" percent="0" rank="0" text="" dxfId="441">
      <formula>AND(COUNTIF($E$56:$E$56,E56)+COUNTIF($E$59:$E$70,E56)&gt;1,NOT(ISBLANK(E56)))</formula>
    </cfRule>
    <cfRule type="expression" priority="438" aboveAverage="0" equalAverage="0" bottom="0" percent="0" rank="0" text="" dxfId="442">
      <formula>AND(COUNTIF($E$56:$E$56,E56)+COUNTIF($E$59:$E$70,E56)&gt;1,NOT(ISBLANK(E56)))</formula>
    </cfRule>
  </conditionalFormatting>
  <conditionalFormatting sqref="E56:E68">
    <cfRule type="expression" priority="439" aboveAverage="0" equalAverage="0" bottom="0" percent="0" rank="0" text="" dxfId="443">
      <formula>AND(COUNTIF($E$56:$E$56,E56)+COUNTIF($E$59:$E$70,E56)&gt;1,NOT(ISBLANK(E56)))</formula>
    </cfRule>
  </conditionalFormatting>
  <conditionalFormatting sqref="D37:E37 D30:E31">
    <cfRule type="expression" priority="440" aboveAverage="0" equalAverage="0" bottom="0" percent="0" rank="0" text="" dxfId="444">
      <formula>AND(COUNTIF(#REF!,D37)+COUNTIF($D$29:$D$31,D37)+COUNTIF($D$37:$D$39,D37)+COUNTIF(#REF!,D37)&gt;1,NOT(ISBLANK(D37)))</formula>
    </cfRule>
    <cfRule type="expression" priority="441" aboveAverage="0" equalAverage="0" bottom="0" percent="0" rank="0" text="" dxfId="445">
      <formula>AND(COUNTIF(#REF!,D37)+COUNTIF($D$29:$D$31,D37)+COUNTIF($D$37:$D$39,D37)+COUNTIF(#REF!,D37)&gt;1,NOT(ISBLANK(D37)))</formula>
    </cfRule>
    <cfRule type="expression" priority="442" aboveAverage="0" equalAverage="0" bottom="0" percent="0" rank="0" text="" dxfId="446">
      <formula>AND(COUNTIF(#REF!,D37)+COUNTIF($D$29:$D$31,D37)+COUNTIF($D$37:$D$39,D37)+COUNTIF(#REF!,D37)&gt;1,NOT(ISBLANK(D37)))</formula>
    </cfRule>
  </conditionalFormatting>
  <conditionalFormatting sqref="D37:E37 D30:E31">
    <cfRule type="expression" priority="443" aboveAverage="0" equalAverage="0" bottom="0" percent="0" rank="0" text="" dxfId="447">
      <formula>AND(COUNTIF(#REF!,D37)+COUNTIF($D$29:$D$31,D37)+COUNTIF($D$37:$D$39,D37)+COUNTIF(#REF!,D37)&gt;1,NOT(ISBLANK(D37)))</formula>
    </cfRule>
  </conditionalFormatting>
  <conditionalFormatting sqref="D32:E33">
    <cfRule type="expression" priority="444" aboveAverage="0" equalAverage="0" bottom="0" percent="0" rank="0" text="" dxfId="448">
      <formula>AND(COUNTIF($D$64:$D$66,D32)+COUNTIF($D$61:$D$61,D32)&gt;1,NOT(ISBLANK(D32)))</formula>
    </cfRule>
    <cfRule type="expression" priority="445" aboveAverage="0" equalAverage="0" bottom="0" percent="0" rank="0" text="" dxfId="449">
      <formula>AND(COUNTIF($D$64:$D$66,D32)+COUNTIF($D$61:$D$61,D32)&gt;1,NOT(ISBLANK(D32)))</formula>
    </cfRule>
    <cfRule type="expression" priority="446" aboveAverage="0" equalAverage="0" bottom="0" percent="0" rank="0" text="" dxfId="450">
      <formula>AND(COUNTIF($D$64:$D$66,D32)+COUNTIF($D$61:$D$61,D32)&gt;1,NOT(ISBLANK(D32)))</formula>
    </cfRule>
  </conditionalFormatting>
  <conditionalFormatting sqref="D32:E33">
    <cfRule type="expression" priority="447" aboveAverage="0" equalAverage="0" bottom="0" percent="0" rank="0" text="" dxfId="451">
      <formula>AND(COUNTIF($D$64:$D$66,D32)+COUNTIF($D$61:$D$61,D32)&gt;1,NOT(ISBLANK(D32)))</formula>
    </cfRule>
  </conditionalFormatting>
  <conditionalFormatting sqref="D578:E578">
    <cfRule type="expression" priority="448" aboveAverage="0" equalAverage="0" bottom="0" percent="0" rank="0" text="" dxfId="452">
      <formula>AND(COUNTIF($R$1444:$R$1468,D578)+COUNTIF($R$125:$R$191,D578)+COUNTIF($R$46:$R$123,D578)+COUNTIF($R$1:$R$23,D578)+COUNTIF($R$192:$R$430,D578)+COUNTIF(#REF!,D578)+COUNTIF($R$1470:$R$65536,D578)+COUNTIF($R$24:$R$40,D578)+COUNTIF($R$476:$R$1429,D578)+COUNTIF($R$432:$R$473,D578)&gt;1,NOT(ISBLANK(D578)))</formula>
    </cfRule>
    <cfRule type="expression" priority="449" aboveAverage="0" equalAverage="0" bottom="0" percent="0" rank="0" text="" dxfId="453">
      <formula>AND(COUNTIF($R$1444:$R$1468,D578)+COUNTIF($R$125:$R$191,D578)+COUNTIF($R$46:$R$123,D578)+COUNTIF($R$1:$R$23,D578)+COUNTIF($R$192:$R$430,D578)+COUNTIF(#REF!,D578)+COUNTIF($R$1470:$R$65536,D578)+COUNTIF($R$24:$R$40,D578)+COUNTIF($R$476:$R$1429,D578)+COUNTIF($R$432:$R$473,D578)&gt;1,NOT(ISBLANK(D578)))</formula>
    </cfRule>
    <cfRule type="expression" priority="450" aboveAverage="0" equalAverage="0" bottom="0" percent="0" rank="0" text="" dxfId="454">
      <formula>AND(COUNTIF($R$1444:$R$1468,D578)+COUNTIF($R$125:$R$191,D578)+COUNTIF($R$46:$R$123,D578)+COUNTIF($R$1:$R$23,D578)+COUNTIF($R$192:$R$430,D578)+COUNTIF(#REF!,D578)+COUNTIF($R$1470:$R$65536,D578)+COUNTIF($R$24:$R$40,D578)+COUNTIF($R$476:$R$1429,D578)+COUNTIF($R$432:$R$473,D578)&gt;1,NOT(ISBLANK(D578)))</formula>
    </cfRule>
  </conditionalFormatting>
  <conditionalFormatting sqref="D578:E578">
    <cfRule type="expression" priority="451" aboveAverage="0" equalAverage="0" bottom="0" percent="0" rank="0" text="" dxfId="455">
      <formula>AND(COUNTIF($R$1444:$R$1468,D578)+COUNTIF($R$125:$R$191,D578)+COUNTIF($R$46:$R$123,D578)+COUNTIF($R$1:$R$23,D578)+COUNTIF($R$192:$R$430,D578)+COUNTIF(#REF!,D578)+COUNTIF($R$1470:$R$65536,D578)+COUNTIF($R$24:$R$40,D578)+COUNTIF($R$476:$R$1429,D578)+COUNTIF($R$432:$R$473,D578)&gt;1,NOT(ISBLANK(D578)))</formula>
    </cfRule>
  </conditionalFormatting>
  <conditionalFormatting sqref="D560:E560 D267:E267 D272:E273 D477:E480 D357:E362 D392:E392 D394:E399 D554:E555 D284:E295 D549:E549 D540:E540 D547:E547 E205:E206 D498:E504 D324:E341 D557:E557 D448:E449 D451:E452 D458:E459 D482:E488 D490:E496 D437:E444 D313:E319 D401:E402 D414:E424 D302:E302 D506:E516 D519:E534 D474:E475">
    <cfRule type="expression" priority="452" aboveAverage="0" equalAverage="0" bottom="0" percent="0" rank="0" text="" dxfId="456">
      <formula>AND(COUNTIF(#REF!,D560)+COUNTIF($D$513:$D$514,D560)+COUNTIF($D$267:$D$267,D560)+COUNTIF($D$272:$D$273,D560)+COUNTIF($D$515:$D$521,D560)+COUNTIF($D$284:$D$287,D560)+COUNTIF($D$474:$D$475,D560)+COUNTIF($D$524:$D$534,D560)+COUNTIF(#REF!,D560)+COUNTIF($D$477:$D$480,D560)+COUNTIF(#REF!,D560)+COUNTIF($D$311:$D$312,D560)+COUNTIF(#REF!,D560)+COUNTIF($D$509:$D$512,D560)+COUNTIF($D$481:$D$504,D560)+COUNTIF($D$431:$D$431,D560)+COUNTIF(#REF!,D560)+COUNTIF($D$448:$D$452,D560)+COUNTIF(#REF!,D560)+COUNTIF(#REF!,D560)+COUNTIF(#REF!,D560)+COUNTIF($D$357:$D$360,D560)+COUNTIF($D$300:$D$301,D560)+COUNTIF($D$290:$D$295,D560)+COUNTIF($D$348:$D$351,D560)+COUNTIF(#REF!,D560)+COUNTIF($D$506:$D$507,D560)+COUNTIF($D$401:$D$423,D560)+COUNTIF($D$313:$D$314,D560)+COUNTIF(#REF!,D560)+COUNTIF(#REF!,D560)+COUNTIF(#REF!,D560)+COUNTIF($D$320:$D$341,D560)+COUNTIF($D$392:$D$399,D560)+COUNTIF($D$554:$D$560,D560)&gt;1,NOT(ISBLANK(D560)))</formula>
    </cfRule>
    <cfRule type="expression" priority="453" aboveAverage="0" equalAverage="0" bottom="0" percent="0" rank="0" text="" dxfId="457">
      <formula>AND(COUNTIF(#REF!,D560)+COUNTIF($D$513:$D$514,D560)+COUNTIF($D$267:$D$267,D560)+COUNTIF($D$272:$D$273,D560)+COUNTIF($D$515:$D$521,D560)+COUNTIF($D$284:$D$287,D560)+COUNTIF($D$474:$D$475,D560)+COUNTIF($D$524:$D$534,D560)+COUNTIF(#REF!,D560)+COUNTIF($D$477:$D$480,D560)+COUNTIF(#REF!,D560)+COUNTIF($D$311:$D$312,D560)+COUNTIF(#REF!,D560)+COUNTIF($D$509:$D$512,D560)+COUNTIF($D$481:$D$504,D560)+COUNTIF($D$431:$D$431,D560)+COUNTIF(#REF!,D560)+COUNTIF($D$448:$D$452,D560)+COUNTIF(#REF!,D560)+COUNTIF(#REF!,D560)+COUNTIF(#REF!,D560)+COUNTIF($D$357:$D$360,D560)+COUNTIF($D$300:$D$301,D560)+COUNTIF($D$290:$D$295,D560)+COUNTIF($D$348:$D$351,D560)+COUNTIF(#REF!,D560)+COUNTIF($D$506:$D$507,D560)+COUNTIF($D$401:$D$423,D560)+COUNTIF($D$313:$D$314,D560)+COUNTIF(#REF!,D560)+COUNTIF(#REF!,D560)+COUNTIF(#REF!,D560)+COUNTIF($D$320:$D$341,D560)+COUNTIF($D$392:$D$399,D560)+COUNTIF($D$554:$D$560,D560)&gt;1,NOT(ISBLANK(D560)))</formula>
    </cfRule>
    <cfRule type="expression" priority="454" aboveAverage="0" equalAverage="0" bottom="0" percent="0" rank="0" text="" dxfId="458">
      <formula>AND(COUNTIF(#REF!,D560)+COUNTIF($D$513:$D$514,D560)+COUNTIF($D$267:$D$267,D560)+COUNTIF($D$272:$D$273,D560)+COUNTIF($D$515:$D$521,D560)+COUNTIF($D$284:$D$287,D560)+COUNTIF($D$474:$D$475,D560)+COUNTIF($D$524:$D$534,D560)+COUNTIF(#REF!,D560)+COUNTIF($D$477:$D$480,D560)+COUNTIF(#REF!,D560)+COUNTIF($D$311:$D$312,D560)+COUNTIF(#REF!,D560)+COUNTIF($D$509:$D$512,D560)+COUNTIF($D$481:$D$504,D560)+COUNTIF($D$431:$D$431,D560)+COUNTIF(#REF!,D560)+COUNTIF($D$448:$D$452,D560)+COUNTIF(#REF!,D560)+COUNTIF(#REF!,D560)+COUNTIF(#REF!,D560)+COUNTIF($D$357:$D$360,D560)+COUNTIF($D$300:$D$301,D560)+COUNTIF($D$290:$D$295,D560)+COUNTIF($D$348:$D$351,D560)+COUNTIF(#REF!,D560)+COUNTIF($D$506:$D$507,D560)+COUNTIF($D$401:$D$423,D560)+COUNTIF($D$313:$D$314,D560)+COUNTIF(#REF!,D560)+COUNTIF(#REF!,D560)+COUNTIF(#REF!,D560)+COUNTIF($D$320:$D$341,D560)+COUNTIF($D$392:$D$399,D560)+COUNTIF($D$554:$D$560,D560)&gt;1,NOT(ISBLANK(D560)))</formula>
    </cfRule>
  </conditionalFormatting>
  <conditionalFormatting sqref="D560:E560 D267:E267 D272:E273 D477:E480 D357:E362 D392:E392 D394:E399 D554:E555 D284:E295 D549:E549 D540:E540 D547:E547 E205:E206 D498:E504 D324:E341 D557:E557 D448:E449 D451:E452 D458:E459 D482:E488 D490:E496 D437:E444 D313:E319 D401:E402 D414:E424 D302:E302 D506:E516 D519:E534 D474:E475">
    <cfRule type="expression" priority="455" aboveAverage="0" equalAverage="0" bottom="0" percent="0" rank="0" text="" dxfId="459">
      <formula>AND(COUNTIF(#REF!,D560)+COUNTIF($D$513:$D$514,D560)+COUNTIF($D$267:$D$267,D560)+COUNTIF($D$272:$D$273,D560)+COUNTIF($D$515:$D$521,D560)+COUNTIF($D$284:$D$287,D560)+COUNTIF($D$474:$D$475,D560)+COUNTIF($D$524:$D$534,D560)+COUNTIF(#REF!,D560)+COUNTIF($D$477:$D$480,D560)+COUNTIF(#REF!,D560)+COUNTIF($D$311:$D$312,D560)+COUNTIF(#REF!,D560)+COUNTIF($D$509:$D$512,D560)+COUNTIF($D$481:$D$504,D560)+COUNTIF($D$431:$D$431,D560)+COUNTIF(#REF!,D560)+COUNTIF($D$448:$D$452,D560)+COUNTIF(#REF!,D560)+COUNTIF(#REF!,D560)+COUNTIF(#REF!,D560)+COUNTIF($D$357:$D$360,D560)+COUNTIF($D$300:$D$301,D560)+COUNTIF($D$290:$D$295,D560)+COUNTIF($D$348:$D$351,D560)+COUNTIF(#REF!,D560)+COUNTIF($D$506:$D$507,D560)+COUNTIF($D$401:$D$423,D560)+COUNTIF($D$313:$D$314,D560)+COUNTIF(#REF!,D560)+COUNTIF(#REF!,D560)+COUNTIF(#REF!,D560)+COUNTIF($D$320:$D$341,D560)+COUNTIF($D$392:$D$399,D560)+COUNTIF($D$554:$D$560,D560)&gt;1,NOT(ISBLANK(D560)))</formula>
    </cfRule>
  </conditionalFormatting>
  <conditionalFormatting sqref="D561:E562">
    <cfRule type="expression" priority="456" aboveAverage="0" equalAverage="0" bottom="0" percent="0" rank="0" text="" dxfId="460">
      <formula>AND(COUNTIF($R$1399:$R$1423,D561)+COUNTIF($R$123:$R$190,D561)+COUNTIF($R$46:$R$84,D561)+COUNTIF($R$1:$R$23,D561)+COUNTIF($R$191:$R$392,D561)+COUNTIF(#REF!,D561)+COUNTIF($R$1425:$R$65536,D561)+COUNTIF($R$24:$R$40,D561)+COUNTIF($R$449:$R$1384,D561)+COUNTIF($R$400:$R$446,D561)&gt;1,NOT(ISBLANK(D561)))</formula>
    </cfRule>
  </conditionalFormatting>
  <conditionalFormatting sqref="D561:E562">
    <cfRule type="expression" priority="457" aboveAverage="0" equalAverage="0" bottom="0" percent="0" rank="0" text="" dxfId="461">
      <formula>AND(COUNTIF($R$1399:$R$1423,D561)+COUNTIF($R$123:$R$190,D561)+COUNTIF($R$46:$R$84,D561)+COUNTIF($R$1:$R$23,D561)+COUNTIF($R$191:$R$392,D561)+COUNTIF(#REF!,D561)+COUNTIF($R$1425:$R$65536,D561)+COUNTIF($R$24:$R$40,D561)+COUNTIF($R$449:$R$1384,D561)+COUNTIF($R$400:$R$446,D561)&gt;1,NOT(ISBLANK(D561)))</formula>
    </cfRule>
    <cfRule type="expression" priority="458" aboveAverage="0" equalAverage="0" bottom="0" percent="0" rank="0" text="" dxfId="462">
      <formula>AND(COUNTIF($R$1399:$R$1423,D561)+COUNTIF($R$123:$R$190,D561)+COUNTIF($R$46:$R$84,D561)+COUNTIF($R$1:$R$23,D561)+COUNTIF($R$191:$R$392,D561)+COUNTIF(#REF!,D561)+COUNTIF($R$1425:$R$65536,D561)+COUNTIF($R$24:$R$40,D561)+COUNTIF($R$449:$R$1384,D561)+COUNTIF($R$400:$R$446,D561)&gt;1,NOT(ISBLANK(D561)))</formula>
    </cfRule>
    <cfRule type="expression" priority="459" aboveAverage="0" equalAverage="0" bottom="0" percent="0" rank="0" text="" dxfId="463">
      <formula>AND(COUNTIF($R$1399:$R$1423,D561)+COUNTIF($R$123:$R$190,D561)+COUNTIF($R$46:$R$84,D561)+COUNTIF($R$1:$R$23,D561)+COUNTIF($R$191:$R$392,D561)+COUNTIF(#REF!,D561)+COUNTIF($R$1425:$R$65536,D561)+COUNTIF($R$24:$R$40,D561)+COUNTIF($R$449:$R$1384,D561)+COUNTIF($R$400:$R$446,D561)&gt;1,NOT(ISBLANK(D561)))</formula>
    </cfRule>
  </conditionalFormatting>
  <conditionalFormatting sqref="D556:E556 D558:E559">
    <cfRule type="expression" priority="460" aboveAverage="0" equalAverage="0" bottom="0" percent="0" rank="0" text="" dxfId="464">
      <formula>AND(COUNTIF($Q$1336:$Q$1360,D556)+COUNTIF($Q$67:$Q$135,D556)+COUNTIF($Q$23:$Q$66,D556)+COUNTIF($Q$1:$Q$11,D556)+COUNTIF($Q$136:$Q$379,D556)+COUNTIF(#REF!,D556)+COUNTIF($Q$1362:$Q$65536,D556)+COUNTIF($Q$12:$Q$22,D556)+COUNTIF($Q$432:$Q$1321,D556)+COUNTIF($Q$380:$Q$428,D556)&gt;1,NOT(ISBLANK(D556)))</formula>
    </cfRule>
    <cfRule type="expression" priority="461" aboveAverage="0" equalAverage="0" bottom="0" percent="0" rank="0" text="" dxfId="465">
      <formula>AND(COUNTIF($Q$1336:$Q$1360,D556)+COUNTIF($Q$67:$Q$135,D556)+COUNTIF($Q$23:$Q$66,D556)+COUNTIF($Q$1:$Q$11,D556)+COUNTIF($Q$136:$Q$379,D556)+COUNTIF(#REF!,D556)+COUNTIF($Q$1362:$Q$65536,D556)+COUNTIF($Q$12:$Q$22,D556)+COUNTIF($Q$432:$Q$1321,D556)+COUNTIF($Q$380:$Q$428,D556)&gt;1,NOT(ISBLANK(D556)))</formula>
    </cfRule>
    <cfRule type="expression" priority="462" aboveAverage="0" equalAverage="0" bottom="0" percent="0" rank="0" text="" dxfId="466">
      <formula>AND(COUNTIF($Q$1336:$Q$1360,D556)+COUNTIF($Q$67:$Q$135,D556)+COUNTIF($Q$23:$Q$66,D556)+COUNTIF($Q$1:$Q$11,D556)+COUNTIF($Q$136:$Q$379,D556)+COUNTIF(#REF!,D556)+COUNTIF($Q$1362:$Q$65536,D556)+COUNTIF($Q$12:$Q$22,D556)+COUNTIF($Q$432:$Q$1321,D556)+COUNTIF($Q$380:$Q$428,D556)&gt;1,NOT(ISBLANK(D556)))</formula>
    </cfRule>
  </conditionalFormatting>
  <conditionalFormatting sqref="D556:E556 D558:E559">
    <cfRule type="expression" priority="463" aboveAverage="0" equalAverage="0" bottom="0" percent="0" rank="0" text="" dxfId="467">
      <formula>AND(COUNTIF($Q$1336:$Q$1360,D556)+COUNTIF($Q$67:$Q$135,D556)+COUNTIF($Q$23:$Q$66,D556)+COUNTIF($Q$1:$Q$11,D556)+COUNTIF($Q$136:$Q$379,D556)+COUNTIF(#REF!,D556)+COUNTIF($Q$1362:$Q$65536,D556)+COUNTIF($Q$12:$Q$22,D556)+COUNTIF($Q$432:$Q$1321,D556)+COUNTIF($Q$380:$Q$428,D556)&gt;1,NOT(ISBLANK(D556)))</formula>
    </cfRule>
  </conditionalFormatting>
  <conditionalFormatting sqref="D552:E553">
    <cfRule type="expression" priority="464" aboveAverage="0" equalAverage="0" bottom="0" percent="0" rank="0" text="" dxfId="468">
      <formula>AND(COUNTIF($R$1398:$R$1422,D552)+COUNTIF($R$123:$R$190,D552)+COUNTIF($R$46:$R$84,D552)+COUNTIF($R$1:$R$23,D552)+COUNTIF($R$191:$R$392,D552)+COUNTIF(#REF!,D552)+COUNTIF($R$1424:$R$65536,D552)+COUNTIF($R$24:$R$40,D552)+COUNTIF($R$449:$R$1383,D552)+COUNTIF($R$400:$R$446,D552)&gt;1,NOT(ISBLANK(D552)))</formula>
    </cfRule>
  </conditionalFormatting>
  <conditionalFormatting sqref="D552:E553">
    <cfRule type="expression" priority="465" aboveAverage="0" equalAverage="0" bottom="0" percent="0" rank="0" text="" dxfId="469">
      <formula>AND(COUNTIF($R$1398:$R$1422,D552)+COUNTIF($R$123:$R$190,D552)+COUNTIF($R$46:$R$84,D552)+COUNTIF($R$1:$R$23,D552)+COUNTIF($R$191:$R$392,D552)+COUNTIF(#REF!,D552)+COUNTIF($R$1424:$R$65536,D552)+COUNTIF($R$24:$R$40,D552)+COUNTIF($R$449:$R$1383,D552)+COUNTIF($R$400:$R$446,D552)&gt;1,NOT(ISBLANK(D552)))</formula>
    </cfRule>
    <cfRule type="expression" priority="466" aboveAverage="0" equalAverage="0" bottom="0" percent="0" rank="0" text="" dxfId="470">
      <formula>AND(COUNTIF($R$1398:$R$1422,D552)+COUNTIF($R$123:$R$190,D552)+COUNTIF($R$46:$R$84,D552)+COUNTIF($R$1:$R$23,D552)+COUNTIF($R$191:$R$392,D552)+COUNTIF(#REF!,D552)+COUNTIF($R$1424:$R$65536,D552)+COUNTIF($R$24:$R$40,D552)+COUNTIF($R$449:$R$1383,D552)+COUNTIF($R$400:$R$446,D552)&gt;1,NOT(ISBLANK(D552)))</formula>
    </cfRule>
    <cfRule type="expression" priority="467" aboveAverage="0" equalAverage="0" bottom="0" percent="0" rank="0" text="" dxfId="471">
      <formula>AND(COUNTIF($R$1398:$R$1422,D552)+COUNTIF($R$123:$R$190,D552)+COUNTIF($R$46:$R$84,D552)+COUNTIF($R$1:$R$23,D552)+COUNTIF($R$191:$R$392,D552)+COUNTIF(#REF!,D552)+COUNTIF($R$1424:$R$65536,D552)+COUNTIF($R$24:$R$40,D552)+COUNTIF($R$449:$R$1383,D552)+COUNTIF($R$400:$R$446,D552)&gt;1,NOT(ISBLANK(D552)))</formula>
    </cfRule>
  </conditionalFormatting>
  <conditionalFormatting sqref="D535:D537">
    <cfRule type="expression" priority="468" aboveAverage="0" equalAverage="0" bottom="0" percent="0" rank="0" text="" dxfId="472">
      <formula>AND(COUNTIF($D$535:$D$537,D535)&gt;1,NOT(ISBLANK(D535)))</formula>
    </cfRule>
    <cfRule type="expression" priority="469" aboveAverage="0" equalAverage="0" bottom="0" percent="0" rank="0" text="" dxfId="473">
      <formula>AND(COUNTIF($D$535:$D$537,D535)&gt;1,NOT(ISBLANK(D535)))</formula>
    </cfRule>
    <cfRule type="expression" priority="470" aboveAverage="0" equalAverage="0" bottom="0" percent="0" rank="0" text="" dxfId="474">
      <formula>AND(COUNTIF($D$535:$D$537,D535)&gt;1,NOT(ISBLANK(D535)))</formula>
    </cfRule>
  </conditionalFormatting>
  <conditionalFormatting sqref="D535:D537">
    <cfRule type="expression" priority="471" aboveAverage="0" equalAverage="0" bottom="0" percent="0" rank="0" text="" dxfId="475">
      <formula>AND(COUNTIF($D$535:$D$537,D535)&gt;1,NOT(ISBLANK(D535)))</formula>
    </cfRule>
  </conditionalFormatting>
  <conditionalFormatting sqref="E535:E537">
    <cfRule type="expression" priority="472" aboveAverage="0" equalAverage="0" bottom="0" percent="0" rank="0" text="" dxfId="476">
      <formula>AND(COUNTIF($E$535:$E$537,E535)+COUNTIF(#REF!,E535)&gt;1,NOT(ISBLANK(E535)))</formula>
    </cfRule>
    <cfRule type="expression" priority="473" aboveAverage="0" equalAverage="0" bottom="0" percent="0" rank="0" text="" dxfId="477">
      <formula>AND(COUNTIF($E$535:$E$537,E535)+COUNTIF(#REF!,E535)&gt;1,NOT(ISBLANK(E535)))</formula>
    </cfRule>
    <cfRule type="expression" priority="474" aboveAverage="0" equalAverage="0" bottom="0" percent="0" rank="0" text="" dxfId="478">
      <formula>AND(COUNTIF($E$535:$E$537,E535)+COUNTIF(#REF!,E535)&gt;1,NOT(ISBLANK(E535)))</formula>
    </cfRule>
  </conditionalFormatting>
  <conditionalFormatting sqref="E535:E537">
    <cfRule type="expression" priority="475" aboveAverage="0" equalAverage="0" bottom="0" percent="0" rank="0" text="" dxfId="479">
      <formula>AND(COUNTIF($E$535:$E$537,E535)+COUNTIF(#REF!,E535)&gt;1,NOT(ISBLANK(E535)))</formula>
    </cfRule>
  </conditionalFormatting>
  <conditionalFormatting sqref="D462">
    <cfRule type="expression" priority="476" aboveAverage="0" equalAverage="0" bottom="0" percent="0" rank="0" text="" dxfId="480">
      <formula>AND(COUNTIF($Q$1442:$Q$1466,D462)+COUNTIF($Q$74:$Q$174,D462)+COUNTIF($Q$24:$Q$73,D462)+COUNTIF($Q$1:$Q$11,D462)+COUNTIF($Q$176:$Q$436,D462)+COUNTIF(#REF!,D462)+COUNTIF($Q$1468:$Q$65536,D462)+COUNTIF($Q$12:$Q$23,D462)+COUNTIF($Q$481:$Q$1427,D462)+COUNTIF($Q$437:$Q$474,D462)&gt;1,NOT(ISBLANK(D462)))</formula>
    </cfRule>
    <cfRule type="expression" priority="477" aboveAverage="0" equalAverage="0" bottom="0" percent="0" rank="0" text="" dxfId="481">
      <formula>AND(COUNTIF($Q$1442:$Q$1466,D462)+COUNTIF($Q$74:$Q$174,D462)+COUNTIF($Q$24:$Q$73,D462)+COUNTIF($Q$1:$Q$11,D462)+COUNTIF($Q$176:$Q$436,D462)+COUNTIF(#REF!,D462)+COUNTIF($Q$1468:$Q$65536,D462)+COUNTIF($Q$12:$Q$23,D462)+COUNTIF($Q$481:$Q$1427,D462)+COUNTIF($Q$437:$Q$474,D462)&gt;1,NOT(ISBLANK(D462)))</formula>
    </cfRule>
    <cfRule type="expression" priority="478" aboveAverage="0" equalAverage="0" bottom="0" percent="0" rank="0" text="" dxfId="482">
      <formula>AND(COUNTIF($Q$1442:$Q$1466,D462)+COUNTIF($Q$74:$Q$174,D462)+COUNTIF($Q$24:$Q$73,D462)+COUNTIF($Q$1:$Q$11,D462)+COUNTIF($Q$176:$Q$436,D462)+COUNTIF(#REF!,D462)+COUNTIF($Q$1468:$Q$65536,D462)+COUNTIF($Q$12:$Q$23,D462)+COUNTIF($Q$481:$Q$1427,D462)+COUNTIF($Q$437:$Q$474,D462)&gt;1,NOT(ISBLANK(D462)))</formula>
    </cfRule>
  </conditionalFormatting>
  <conditionalFormatting sqref="D462">
    <cfRule type="expression" priority="479" aboveAverage="0" equalAverage="0" bottom="0" percent="0" rank="0" text="" dxfId="483">
      <formula>AND(COUNTIF($Q$1442:$Q$1466,D462)+COUNTIF($Q$74:$Q$174,D462)+COUNTIF($Q$24:$Q$73,D462)+COUNTIF($Q$1:$Q$11,D462)+COUNTIF($Q$176:$Q$436,D462)+COUNTIF(#REF!,D462)+COUNTIF($Q$1468:$Q$65536,D462)+COUNTIF($Q$12:$Q$23,D462)+COUNTIF($Q$481:$Q$1427,D462)+COUNTIF($Q$437:$Q$474,D462)&gt;1,NOT(ISBLANK(D462)))</formula>
    </cfRule>
  </conditionalFormatting>
  <conditionalFormatting sqref="D457">
    <cfRule type="expression" priority="480" aboveAverage="0" equalAverage="0" bottom="0" percent="0" rank="0" text="" dxfId="484">
      <formula>AND(COUNTIF($D$457:$D$457,D457)&gt;1,NOT(ISBLANK(D457)))</formula>
    </cfRule>
    <cfRule type="expression" priority="481" aboveAverage="0" equalAverage="0" bottom="0" percent="0" rank="0" text="" dxfId="485">
      <formula>AND(COUNTIF($D$457:$D$457,D457)&gt;1,NOT(ISBLANK(D457)))</formula>
    </cfRule>
    <cfRule type="expression" priority="482" aboveAverage="0" equalAverage="0" bottom="0" percent="0" rank="0" text="" dxfId="486">
      <formula>AND(COUNTIF($D$457:$D$457,D457)&gt;1,NOT(ISBLANK(D457)))</formula>
    </cfRule>
  </conditionalFormatting>
  <conditionalFormatting sqref="D457">
    <cfRule type="expression" priority="483" aboveAverage="0" equalAverage="0" bottom="0" percent="0" rank="0" text="" dxfId="487">
      <formula>AND(COUNTIF($D$457:$D$457,D457)&gt;1,NOT(ISBLANK(D457)))</formula>
    </cfRule>
  </conditionalFormatting>
  <conditionalFormatting sqref="E457">
    <cfRule type="expression" priority="484" aboveAverage="0" equalAverage="0" bottom="0" percent="0" rank="0" text="" dxfId="488">
      <formula>AND(COUNTIF($E$457:$E$457,E457)+COUNTIF(#REF!,E457)&gt;1,NOT(ISBLANK(E457)))</formula>
    </cfRule>
    <cfRule type="expression" priority="485" aboveAverage="0" equalAverage="0" bottom="0" percent="0" rank="0" text="" dxfId="489">
      <formula>AND(COUNTIF($E$457:$E$457,E457)+COUNTIF(#REF!,E457)&gt;1,NOT(ISBLANK(E457)))</formula>
    </cfRule>
    <cfRule type="expression" priority="486" aboveAverage="0" equalAverage="0" bottom="0" percent="0" rank="0" text="" dxfId="490">
      <formula>AND(COUNTIF($E$457:$E$457,E457)+COUNTIF(#REF!,E457)&gt;1,NOT(ISBLANK(E457)))</formula>
    </cfRule>
  </conditionalFormatting>
  <conditionalFormatting sqref="E457">
    <cfRule type="expression" priority="487" aboveAverage="0" equalAverage="0" bottom="0" percent="0" rank="0" text="" dxfId="491">
      <formula>AND(COUNTIF($E$457:$E$457,E457)+COUNTIF(#REF!,E457)&gt;1,NOT(ISBLANK(E457)))</formula>
    </cfRule>
  </conditionalFormatting>
  <conditionalFormatting sqref="D455:E456 T455:T456">
    <cfRule type="expression" priority="488" aboveAverage="0" equalAverage="0" bottom="0" percent="0" rank="0" text="" dxfId="492">
      <formula>AND(COUNTIF($D$552:$D$557,D455)+COUNTIF($D$1:$D$10,D455)+COUNTIF(#REF!,D455)+COUNTIF($D$210:$D$272,D455)+COUNTIF($D$447:$D$539,D455)+COUNTIF($D$398:$D$428,D455)+COUNTIF($D$175:$D$207,D455)+COUNTIF($D$12:$D$173,D455)+COUNTIF($D$566:$D$65536,D455)+COUNTIF(#REF!,D455)+COUNTIF($D$281:$D$383,D455)+COUNTIF(#REF!,D455)&gt;1,NOT(ISBLANK(D455)))</formula>
    </cfRule>
  </conditionalFormatting>
  <conditionalFormatting sqref="D455:E456 T455:T456">
    <cfRule type="expression" priority="489" aboveAverage="0" equalAverage="0" bottom="0" percent="0" rank="0" text="" dxfId="493">
      <formula>AND(COUNTIF($D$598:$D$604,D455)+COUNTIF($D$566:$D$592,D455)+COUNTIF($D$425:$D$428,D455)+COUNTIF($D$1:$D$10,D455)+COUNTIF($D$310:$D$311,D455)+COUNTIF(#REF!,D455)+COUNTIF($D$352:$D$383,D455)+COUNTIF($D$265:$D$268,D455)+COUNTIF($D$270:$D$272,D455)+COUNTIF($D$283:$D$303,D455)+COUNTIF($D$481:$D$484,D455)+COUNTIF(#REF!,D455)+COUNTIF($D$670:$D$65536,D455)+COUNTIF(#REF!,D455)+COUNTIF($D$447:$D$469,D455)+COUNTIF(#REF!,D455)+COUNTIF($D$490:$D$539,D455)+COUNTIF($D$210:$D$264,D455)+COUNTIF(#REF!,D455)+COUNTIF($D$552:$D$557,D455)+COUNTIF($D$313:$D$351,D455)+COUNTIF($D$398:$D$422,D455)+COUNTIF($D$175:$D$206,D455)+COUNTIF($D$12:$D$173,D455)+COUNTIF(#REF!,D455)+COUNTIF(#REF!,D455)+COUNTIF(#REF!,D455)&gt;1,NOT(ISBLANK(D455)))</formula>
    </cfRule>
  </conditionalFormatting>
  <conditionalFormatting sqref="D450:E450 D433:E436 D218:E219 D15:E15 D299:E299 D257:E257 D209:E209 D374:E374 D393:E393 D342:E351 D71:E72 D45:E45 D36:E36 D28:E29 D32:E33 D38:E42 D237:E240">
    <cfRule type="expression" priority="490" aboveAverage="0" equalAverage="0" bottom="0" percent="0" rank="0" text="" dxfId="494">
      <formula>AND(COUNTIF(#REF!,D450)+COUNTIF($D$1:$D$10,D450)+COUNTIF(#REF!,D450)+COUNTIF($D$245:$D$320,D450)+COUNTIF($D$464:$D$565,D450)+COUNTIF($D$437:$D$448,D450)+COUNTIF($D$205:$D$243,D450)+COUNTIF($D$24:$D$204,D450)+COUNTIF($D$578:$D$65536,D450)+COUNTIF($D$453:$D$457,D450)+COUNTIF($D$337:$D$425,D450)+COUNTIF($D$12:$D$23,D450)&gt;1,NOT(ISBLANK(D450)))</formula>
    </cfRule>
  </conditionalFormatting>
  <conditionalFormatting sqref="D450:E450 D433:E436 D218:E219 D15:E15 D299:E299 D257:E257 D209:E209 D374:E374 D393:E393 D342:E351 D71:E72 D45:E45 D36:E36 D28:E29 D32:E33 D38:E42 D237:E240">
    <cfRule type="expression" priority="491" aboveAverage="0" equalAverage="0" bottom="0" percent="0" rank="0" text="" dxfId="495">
      <formula>AND(COUNTIF($D$653:$D$655,D450)+COUNTIF($D$593:$D$637,D450)+COUNTIF($D$447:$D$448,D450)+COUNTIF($D$1:$D$10,D450)+COUNTIF(#REF!,D450)+COUNTIF(#REF!,D450)+COUNTIF($D$380:$D$425,D450)+COUNTIF($D$310:$D$319,D450)+COUNTIF($D$320:$D$320,D450)+COUNTIF($D$338:$D$346,D450)+COUNTIF($D$513:$D$515,D450)+COUNTIF($D$237:$D$243,D450)+COUNTIF($D$725:$D$65536,D450)+COUNTIF($D$453:$D$457,D450)+COUNTIF($D$464:$D$504,D450)+COUNTIF($D$641:$D$649,D450)+COUNTIF($D$516:$D$565,D450)+COUNTIF($D$245:$D$309,D450)+COUNTIF(#REF!,D450)+COUNTIF(#REF!,D450)+COUNTIF($D$354:$D$379,D450)+COUNTIF($D$437:$D$442,D450)+COUNTIF($D$205:$D$215,D450)+COUNTIF($D$24:$D$204,D450)+COUNTIF($D$578:$D$592,D450)+COUNTIF(#REF!,D450)+COUNTIF($D$12:$D$23,D450)&gt;1,NOT(ISBLANK(D450)))</formula>
    </cfRule>
  </conditionalFormatting>
  <conditionalFormatting sqref="D450:E450 D433:E436 D218:E219 D15:E15 D299 D257 D209 D374:E374 D393:E393 D342:E351 D71:E72 D45:E45 D36:E36 D28:E29 D32:E33 D38:E42 D237:E240">
    <cfRule type="expression" priority="492" aboveAverage="0" equalAverage="0" bottom="0" percent="0" rank="0" text="" dxfId="496">
      <formula>AND(COUNTIF($D$684:$D$65536,D450)+COUNTIF($D$1:$D$682,D450)&gt;1,NOT(ISBLANK(D450)))</formula>
    </cfRule>
  </conditionalFormatting>
  <conditionalFormatting sqref="E450 E433:E435 D436:E436 E218:E219 E38 E36 D28:E29 D32:E33 D39:E39 E15 E299 E257 E209 E374 E393 E342:E351 E71:E72 E45 E40:E42 E237:E240">
    <cfRule type="expression" priority="493" aboveAverage="0" equalAverage="0" bottom="0" percent="0" rank="0" text="" dxfId="497">
      <formula>AND(COUNTIF($E$652:$E$65536,E450)+COUNTIF($E$1:$E$650,E450)&gt;1,NOT(ISBLANK(E450)))</formula>
    </cfRule>
  </conditionalFormatting>
  <conditionalFormatting sqref="E450 E433:E435 D436:E436 E218:E219 E38 E36 D28:E29 D32:E33 D39:E39 E15 E299 E257 E209 E374 E393 E342:E351 E71:E72 E45 E40:E42 E237:E240">
    <cfRule type="expression" priority="494" aboveAverage="0" equalAverage="0" bottom="0" percent="0" rank="0" text="" dxfId="498">
      <formula>AND(COUNTIF($E$684:$E$65536,E450)+COUNTIF($E$1:$E$682,E450)&gt;1,NOT(ISBLANK(E450)))</formula>
    </cfRule>
  </conditionalFormatting>
  <conditionalFormatting sqref="D447">
    <cfRule type="expression" priority="495" aboveAverage="0" equalAverage="0" bottom="0" percent="0" rank="0" text="" dxfId="499">
      <formula>AND(COUNTIF($D$447:$D$447,D447)&gt;1,NOT(ISBLANK(D447)))</formula>
    </cfRule>
    <cfRule type="expression" priority="496" aboveAverage="0" equalAverage="0" bottom="0" percent="0" rank="0" text="" dxfId="500">
      <formula>AND(COUNTIF($D$447:$D$447,D447)&gt;1,NOT(ISBLANK(D447)))</formula>
    </cfRule>
    <cfRule type="expression" priority="497" aboveAverage="0" equalAverage="0" bottom="0" percent="0" rank="0" text="" dxfId="501">
      <formula>AND(COUNTIF($D$447:$D$447,D447)&gt;1,NOT(ISBLANK(D447)))</formula>
    </cfRule>
  </conditionalFormatting>
  <conditionalFormatting sqref="D447">
    <cfRule type="expression" priority="498" aboveAverage="0" equalAverage="0" bottom="0" percent="0" rank="0" text="" dxfId="502">
      <formula>AND(COUNTIF($D$447:$D$447,D447)&gt;1,NOT(ISBLANK(D447)))</formula>
    </cfRule>
  </conditionalFormatting>
  <conditionalFormatting sqref="E447">
    <cfRule type="expression" priority="499" aboveAverage="0" equalAverage="0" bottom="0" percent="0" rank="0" text="" dxfId="503">
      <formula>AND(COUNTIF($E$447:$E$447,E447)+COUNTIF(#REF!,E447)&gt;1,NOT(ISBLANK(E447)))</formula>
    </cfRule>
    <cfRule type="expression" priority="500" aboveAverage="0" equalAverage="0" bottom="0" percent="0" rank="0" text="" dxfId="504">
      <formula>AND(COUNTIF($E$447:$E$447,E447)+COUNTIF(#REF!,E447)&gt;1,NOT(ISBLANK(E447)))</formula>
    </cfRule>
    <cfRule type="expression" priority="501" aboveAverage="0" equalAverage="0" bottom="0" percent="0" rank="0" text="" dxfId="505">
      <formula>AND(COUNTIF($E$447:$E$447,E447)+COUNTIF(#REF!,E447)&gt;1,NOT(ISBLANK(E447)))</formula>
    </cfRule>
  </conditionalFormatting>
  <conditionalFormatting sqref="E447">
    <cfRule type="expression" priority="502" aboveAverage="0" equalAverage="0" bottom="0" percent="0" rank="0" text="" dxfId="506">
      <formula>AND(COUNTIF($E$447:$E$447,E447)+COUNTIF(#REF!,E447)&gt;1,NOT(ISBLANK(E447)))</formula>
    </cfRule>
  </conditionalFormatting>
  <conditionalFormatting sqref="D445:E445">
    <cfRule type="expression" priority="503" aboveAverage="0" equalAverage="0" bottom="0" percent="0" rank="0" text="" dxfId="507">
      <formula>AND(COUNTIF($D$553:$D$558,D445)+COUNTIF($D$1:$D$10,D445)+COUNTIF(#REF!,D445)+COUNTIF($D$210:$D$272,D445)+COUNTIF($D$447:$D$539,D445)+COUNTIF($D$398:$D$428,D445)+COUNTIF($D$175:$D$207,D445)+COUNTIF($D$12:$D$173,D445)+COUNTIF($D$566:$D$65536,D445)+COUNTIF(#REF!,D445)+COUNTIF($D$281:$D$383,D445)+COUNTIF(#REF!,D445)&gt;1,NOT(ISBLANK(D445)))</formula>
    </cfRule>
  </conditionalFormatting>
  <conditionalFormatting sqref="D445:E445">
    <cfRule type="expression" priority="504" aboveAverage="0" equalAverage="0" bottom="0" percent="0" rank="0" text="" dxfId="508">
      <formula>AND(COUNTIF(#REF!,D445)+COUNTIF($D$566:$D$592,D445)+COUNTIF($D$425:$D$428,D445)+COUNTIF($D$1:$D$10,D445)+COUNTIF($D$310:$D$311,D445)+COUNTIF(#REF!,D445)+COUNTIF($D$352:$D$383,D445)+COUNTIF($D$265:$D$268,D445)+COUNTIF($D$270:$D$272,D445)+COUNTIF($D$283:$D$303,D445)+COUNTIF($D$482:$D$485,D445)+COUNTIF(#REF!,D445)+COUNTIF($D$671:$D$65536,D445)+COUNTIF(#REF!,D445)+COUNTIF($D$447:$D$470,D445)+COUNTIF(#REF!,D445)+COUNTIF($D$497:$D$539,D445)+COUNTIF($D$210:$D$264,D445)+COUNTIF(#REF!,D445)+COUNTIF($D$553:$D$558,D445)+COUNTIF($D$313:$D$351,D445)+COUNTIF($D$398:$D$422,D445)+COUNTIF($D$175:$D$206,D445)+COUNTIF($D$12:$D$173,D445)+COUNTIF(#REF!,D445)+COUNTIF(#REF!,D445)+COUNTIF(#REF!,D445)&gt;1,NOT(ISBLANK(D445)))</formula>
    </cfRule>
  </conditionalFormatting>
  <conditionalFormatting sqref="D425">
    <cfRule type="expression" priority="505" aboveAverage="0" equalAverage="0" bottom="0" percent="0" rank="0" text="" dxfId="509">
      <formula>AND(COUNTIF($D$425:$D$425,D425)&gt;1,NOT(ISBLANK(D425)))</formula>
    </cfRule>
  </conditionalFormatting>
  <conditionalFormatting sqref="D425">
    <cfRule type="expression" priority="506" aboveAverage="0" equalAverage="0" bottom="0" percent="0" rank="0" text="" dxfId="510">
      <formula>AND(COUNTIF($D$425:$D$425,D425)&gt;1,NOT(ISBLANK(D425)))</formula>
    </cfRule>
    <cfRule type="expression" priority="507" aboveAverage="0" equalAverage="0" bottom="0" percent="0" rank="0" text="" dxfId="511">
      <formula>AND(COUNTIF($D$425:$D$425,D425)&gt;1,NOT(ISBLANK(D425)))</formula>
    </cfRule>
    <cfRule type="expression" priority="508" aboveAverage="0" equalAverage="0" bottom="0" percent="0" rank="0" text="" dxfId="512">
      <formula>AND(COUNTIF($D$425:$D$425,D425)&gt;1,NOT(ISBLANK(D425)))</formula>
    </cfRule>
  </conditionalFormatting>
  <conditionalFormatting sqref="D425">
    <cfRule type="expression" priority="509" aboveAverage="0" equalAverage="0" bottom="0" percent="0" rank="0" text="" dxfId="513">
      <formula>AND(COUNTIF($D$425:$D$425,D425)&gt;1,NOT(ISBLANK(D425)))</formula>
    </cfRule>
  </conditionalFormatting>
  <conditionalFormatting sqref="E425">
    <cfRule type="expression" priority="510" aboveAverage="0" equalAverage="0" bottom="0" percent="0" rank="0" text="" dxfId="514">
      <formula>AND(COUNTIF($E$425:$E$425,E425)+COUNTIF(#REF!,E425)&gt;1,NOT(ISBLANK(E425)))</formula>
    </cfRule>
  </conditionalFormatting>
  <conditionalFormatting sqref="E425">
    <cfRule type="expression" priority="511" aboveAverage="0" equalAverage="0" bottom="0" percent="0" rank="0" text="" dxfId="515">
      <formula>AND(COUNTIF($E$425:$E$425,E425)+COUNTIF(#REF!,E425)&gt;1,NOT(ISBLANK(E425)))</formula>
    </cfRule>
    <cfRule type="expression" priority="512" aboveAverage="0" equalAverage="0" bottom="0" percent="0" rank="0" text="" dxfId="516">
      <formula>AND(COUNTIF($E$425:$E$425,E425)+COUNTIF(#REF!,E425)&gt;1,NOT(ISBLANK(E425)))</formula>
    </cfRule>
    <cfRule type="expression" priority="513" aboveAverage="0" equalAverage="0" bottom="0" percent="0" rank="0" text="" dxfId="517">
      <formula>AND(COUNTIF($E$425:$E$425,E425)+COUNTIF(#REF!,E425)&gt;1,NOT(ISBLANK(E425)))</formula>
    </cfRule>
  </conditionalFormatting>
  <conditionalFormatting sqref="E425">
    <cfRule type="expression" priority="514" aboveAverage="0" equalAverage="0" bottom="0" percent="0" rank="0" text="" dxfId="518">
      <formula>AND(COUNTIF($E$425:$E$425,E425)+COUNTIF(#REF!,E425)&gt;1,NOT(ISBLANK(E425)))</formula>
    </cfRule>
  </conditionalFormatting>
  <conditionalFormatting sqref="D385:E388">
    <cfRule type="expression" priority="515" aboveAverage="0" equalAverage="0" bottom="0" percent="0" rank="0" text="" dxfId="519">
      <formula>AND(COUNTIF($R$1400:$R$1424,D385)+COUNTIF($R$123:$R$190,D385)+COUNTIF($R$46:$R$84,D385)+COUNTIF($R$1:$R$23,D385)+COUNTIF($R$191:$R$392,D385)+COUNTIF(#REF!,D385)+COUNTIF($R$1426:$R$65536,D385)+COUNTIF($R$24:$R$40,D385)+COUNTIF($R$449:$R$1385,D385)+COUNTIF($R$398:$R$446,D385)&gt;1,NOT(ISBLANK(D385)))</formula>
    </cfRule>
    <cfRule type="expression" priority="516" aboveAverage="0" equalAverage="0" bottom="0" percent="0" rank="0" text="" dxfId="520">
      <formula>AND(COUNTIF($R$1400:$R$1424,D385)+COUNTIF($R$123:$R$190,D385)+COUNTIF($R$46:$R$84,D385)+COUNTIF($R$1:$R$23,D385)+COUNTIF($R$191:$R$392,D385)+COUNTIF(#REF!,D385)+COUNTIF($R$1426:$R$65536,D385)+COUNTIF($R$24:$R$40,D385)+COUNTIF($R$449:$R$1385,D385)+COUNTIF($R$398:$R$446,D385)&gt;1,NOT(ISBLANK(D385)))</formula>
    </cfRule>
    <cfRule type="expression" priority="517" aboveAverage="0" equalAverage="0" bottom="0" percent="0" rank="0" text="" dxfId="521">
      <formula>AND(COUNTIF($R$1400:$R$1424,D385)+COUNTIF($R$123:$R$190,D385)+COUNTIF($R$46:$R$84,D385)+COUNTIF($R$1:$R$23,D385)+COUNTIF($R$191:$R$392,D385)+COUNTIF(#REF!,D385)+COUNTIF($R$1426:$R$65536,D385)+COUNTIF($R$24:$R$40,D385)+COUNTIF($R$449:$R$1385,D385)+COUNTIF($R$398:$R$446,D385)&gt;1,NOT(ISBLANK(D385)))</formula>
    </cfRule>
  </conditionalFormatting>
  <conditionalFormatting sqref="D385:E388">
    <cfRule type="expression" priority="518" aboveAverage="0" equalAverage="0" bottom="0" percent="0" rank="0" text="" dxfId="522">
      <formula>AND(COUNTIF($R$1400:$R$1424,D385)+COUNTIF($R$123:$R$190,D385)+COUNTIF($R$46:$R$84,D385)+COUNTIF($R$1:$R$23,D385)+COUNTIF($R$191:$R$392,D385)+COUNTIF(#REF!,D385)+COUNTIF($R$1426:$R$65536,D385)+COUNTIF($R$24:$R$40,D385)+COUNTIF($R$449:$R$1385,D385)+COUNTIF($R$398:$R$446,D385)&gt;1,NOT(ISBLANK(D385)))</formula>
    </cfRule>
  </conditionalFormatting>
  <conditionalFormatting sqref="D375:E376 D372:E373">
    <cfRule type="expression" priority="519" aboveAverage="0" equalAverage="0" bottom="0" percent="0" rank="0" text="" dxfId="523">
      <formula>AND(COUNTIF($R$1414:$R$1438,D375)+COUNTIF($R$123:$R$191,D375)+COUNTIF($R$46:$R$84,D375)+COUNTIF($R$1:$R$23,D375)+COUNTIF($R$192:$R$399,D375)+COUNTIF(#REF!,D375)+COUNTIF($R$1440:$R$65536,D375)+COUNTIF($R$24:$R$40,D375)+COUNTIF($R$453:$R$1399,D375)+COUNTIF($R$402:$R$452,D375)&gt;1,NOT(ISBLANK(D375)))</formula>
    </cfRule>
    <cfRule type="expression" priority="520" aboveAverage="0" equalAverage="0" bottom="0" percent="0" rank="0" text="" dxfId="524">
      <formula>AND(COUNTIF($R$1414:$R$1438,D375)+COUNTIF($R$123:$R$191,D375)+COUNTIF($R$46:$R$84,D375)+COUNTIF($R$1:$R$23,D375)+COUNTIF($R$192:$R$399,D375)+COUNTIF(#REF!,D375)+COUNTIF($R$1440:$R$65536,D375)+COUNTIF($R$24:$R$40,D375)+COUNTIF($R$453:$R$1399,D375)+COUNTIF($R$402:$R$452,D375)&gt;1,NOT(ISBLANK(D375)))</formula>
    </cfRule>
    <cfRule type="expression" priority="521" aboveAverage="0" equalAverage="0" bottom="0" percent="0" rank="0" text="" dxfId="525">
      <formula>AND(COUNTIF($R$1414:$R$1438,D375)+COUNTIF($R$123:$R$191,D375)+COUNTIF($R$46:$R$84,D375)+COUNTIF($R$1:$R$23,D375)+COUNTIF($R$192:$R$399,D375)+COUNTIF(#REF!,D375)+COUNTIF($R$1440:$R$65536,D375)+COUNTIF($R$24:$R$40,D375)+COUNTIF($R$453:$R$1399,D375)+COUNTIF($R$402:$R$452,D375)&gt;1,NOT(ISBLANK(D375)))</formula>
    </cfRule>
  </conditionalFormatting>
  <conditionalFormatting sqref="D375:E376 D372:E373">
    <cfRule type="expression" priority="522" aboveAverage="0" equalAverage="0" bottom="0" percent="0" rank="0" text="" dxfId="526">
      <formula>AND(COUNTIF($R$1414:$R$1438,D375)+COUNTIF($R$123:$R$191,D375)+COUNTIF($R$46:$R$84,D375)+COUNTIF($R$1:$R$23,D375)+COUNTIF($R$192:$R$399,D375)+COUNTIF(#REF!,D375)+COUNTIF($R$1440:$R$65536,D375)+COUNTIF($R$24:$R$40,D375)+COUNTIF($R$453:$R$1399,D375)+COUNTIF($R$402:$R$452,D375)&gt;1,NOT(ISBLANK(D375)))</formula>
    </cfRule>
  </conditionalFormatting>
  <conditionalFormatting sqref="D366:E367 D363:E364">
    <cfRule type="expression" priority="523" aboveAverage="0" equalAverage="0" bottom="0" percent="0" rank="0" text="" dxfId="527">
      <formula>AND(COUNTIF($D$366:$D$379,D366)+COUNTIF($D$363:$D$364,D366)&gt;1,NOT(ISBLANK(D366)))</formula>
    </cfRule>
    <cfRule type="expression" priority="524" aboveAverage="0" equalAverage="0" bottom="0" percent="0" rank="0" text="" dxfId="528">
      <formula>AND(COUNTIF($D$366:$D$379,D366)+COUNTIF($D$363:$D$364,D366)&gt;1,NOT(ISBLANK(D366)))</formula>
    </cfRule>
    <cfRule type="expression" priority="525" aboveAverage="0" equalAverage="0" bottom="0" percent="0" rank="0" text="" dxfId="529">
      <formula>AND(COUNTIF($D$366:$D$379,D366)+COUNTIF($D$363:$D$364,D366)&gt;1,NOT(ISBLANK(D366)))</formula>
    </cfRule>
  </conditionalFormatting>
  <conditionalFormatting sqref="D366:E367 D363:E364">
    <cfRule type="expression" priority="526" aboveAverage="0" equalAverage="0" bottom="0" percent="0" rank="0" text="" dxfId="530">
      <formula>AND(COUNTIF($D$366:$D$379,D366)+COUNTIF($D$363:$D$364,D366)&gt;1,NOT(ISBLANK(D366)))</formula>
    </cfRule>
  </conditionalFormatting>
  <conditionalFormatting sqref="D352:E354">
    <cfRule type="expression" priority="527" aboveAverage="0" equalAverage="0" bottom="0" percent="0" rank="0" text="" dxfId="531">
      <formula>AND(COUNTIF($D$352:$E$354,D352)+COUNTIF(#REF!,D352)&gt;1,NOT(ISBLANK(D352)))</formula>
    </cfRule>
    <cfRule type="expression" priority="528" aboveAverage="0" equalAverage="0" bottom="0" percent="0" rank="0" text="" dxfId="532">
      <formula>AND(COUNTIF($D$352:$E$354,D352)+COUNTIF(#REF!,D352)&gt;1,NOT(ISBLANK(D352)))</formula>
    </cfRule>
    <cfRule type="expression" priority="529" aboveAverage="0" equalAverage="0" bottom="0" percent="0" rank="0" text="" dxfId="533">
      <formula>AND(COUNTIF($D$352:$E$354,D352)+COUNTIF(#REF!,D352)&gt;1,NOT(ISBLANK(D352)))</formula>
    </cfRule>
  </conditionalFormatting>
  <conditionalFormatting sqref="D352:E354">
    <cfRule type="expression" priority="530" aboveAverage="0" equalAverage="0" bottom="0" percent="0" rank="0" text="" dxfId="534">
      <formula>AND(COUNTIF($D$352:$E$354,D352)+COUNTIF(#REF!,D352)&gt;1,NOT(ISBLANK(D352)))</formula>
    </cfRule>
  </conditionalFormatting>
  <conditionalFormatting sqref="D320:E323">
    <cfRule type="expression" priority="531" aboveAverage="0" equalAverage="0" bottom="0" percent="0" rank="0" text="" dxfId="535">
      <formula>AND(COUNTIF($R$1423:$R$1447,D320)+COUNTIF($R$123:$R$191,D320)+COUNTIF($R$46:$R$84,D320)+COUNTIF($R$1:$R$23,D320)+COUNTIF($R$192:$R$401,D320)+COUNTIF(#REF!,D320)+COUNTIF($R$1449:$R$65536,D320)+COUNTIF($R$24:$R$40,D320)+COUNTIF($R$457:$R$1408,D320)+COUNTIF($R$426:$R$452,D320)&gt;1,NOT(ISBLANK(D320)))</formula>
    </cfRule>
    <cfRule type="expression" priority="532" aboveAverage="0" equalAverage="0" bottom="0" percent="0" rank="0" text="" dxfId="536">
      <formula>AND(COUNTIF($R$1423:$R$1447,D320)+COUNTIF($R$123:$R$191,D320)+COUNTIF($R$46:$R$84,D320)+COUNTIF($R$1:$R$23,D320)+COUNTIF($R$192:$R$401,D320)+COUNTIF(#REF!,D320)+COUNTIF($R$1449:$R$65536,D320)+COUNTIF($R$24:$R$40,D320)+COUNTIF($R$457:$R$1408,D320)+COUNTIF($R$426:$R$452,D320)&gt;1,NOT(ISBLANK(D320)))</formula>
    </cfRule>
    <cfRule type="expression" priority="533" aboveAverage="0" equalAverage="0" bottom="0" percent="0" rank="0" text="" dxfId="537">
      <formula>AND(COUNTIF($R$1423:$R$1447,D320)+COUNTIF($R$123:$R$191,D320)+COUNTIF($R$46:$R$84,D320)+COUNTIF($R$1:$R$23,D320)+COUNTIF($R$192:$R$401,D320)+COUNTIF(#REF!,D320)+COUNTIF($R$1449:$R$65536,D320)+COUNTIF($R$24:$R$40,D320)+COUNTIF($R$457:$R$1408,D320)+COUNTIF($R$426:$R$452,D320)&gt;1,NOT(ISBLANK(D320)))</formula>
    </cfRule>
  </conditionalFormatting>
  <conditionalFormatting sqref="D320:E323">
    <cfRule type="expression" priority="534" aboveAverage="0" equalAverage="0" bottom="0" percent="0" rank="0" text="" dxfId="538">
      <formula>AND(COUNTIF($R$1423:$R$1447,D320)+COUNTIF($R$123:$R$191,D320)+COUNTIF($R$46:$R$84,D320)+COUNTIF($R$1:$R$23,D320)+COUNTIF($R$192:$R$401,D320)+COUNTIF(#REF!,D320)+COUNTIF($R$1449:$R$65536,D320)+COUNTIF($R$24:$R$40,D320)+COUNTIF($R$457:$R$1408,D320)+COUNTIF($R$426:$R$452,D320)&gt;1,NOT(ISBLANK(D320)))</formula>
    </cfRule>
  </conditionalFormatting>
  <conditionalFormatting sqref="D299:E299">
    <cfRule type="expression" priority="535" aboveAverage="0" equalAverage="0" bottom="0" percent="0" rank="0" text="" dxfId="539">
      <formula>AND(COUNTIF(#REF!,D299)+COUNTIF(#REF!,D299)+COUNTIF($D$311:$D$312,D299)+COUNTIF($D$320:$D$320,D299)+COUNTIF($D$540:$D$565,D299)+COUNTIF($D$338:$D$338,D299)+COUNTIF($D$513:$D$515,D299)+COUNTIF(#REF!,D299)+COUNTIF(#REF!,D299)+COUNTIF(#REF!,D299)+COUNTIF($D$425:$D$425,D299)+COUNTIF(#REF!,D299)+COUNTIF($D$369:$D$369,D299)+COUNTIF($D$531:$D$539,D299)+COUNTIF($D$516:$D$529,D299)+COUNTIF($D$453:$D$457,D299)+COUNTIF($D$464:$D$464,D299)+COUNTIF($D$476:$D$491,D299)+COUNTIF($D$501:$D$503,D299)+COUNTIF(#REF!,D299)+COUNTIF(#REF!,D299)+COUNTIF($D$385:$D$387,D299)+COUNTIF(#REF!,D299)+COUNTIF($D$339:$D$341,D299)+COUNTIF(#REF!,D299)+COUNTIF(#REF!,D299)+COUNTIF(#REF!,D299)+COUNTIF($D$447:$D$448,D299)+COUNTIF($D$354:$D$354,D299)+COUNTIF($D$593:$D$604,D299)+COUNTIF(#REF!,D299)+COUNTIF(#REF!,D299)+COUNTIF($D$357:$D$367,D299)+COUNTIF($D$437:$D$442,D299)+COUNTIF($D$578:$D$582,D299)&gt;1,NOT(ISBLANK(D299)))</formula>
    </cfRule>
    <cfRule type="expression" priority="536" aboveAverage="0" equalAverage="0" bottom="0" percent="0" rank="0" text="" dxfId="540">
      <formula>AND(COUNTIF(#REF!,D299)+COUNTIF(#REF!,D299)+COUNTIF($D$311:$D$312,D299)+COUNTIF($D$320:$D$320,D299)+COUNTIF($D$540:$D$565,D299)+COUNTIF($D$338:$D$338,D299)+COUNTIF($D$513:$D$515,D299)+COUNTIF(#REF!,D299)+COUNTIF(#REF!,D299)+COUNTIF(#REF!,D299)+COUNTIF($D$425:$D$425,D299)+COUNTIF(#REF!,D299)+COUNTIF($D$369:$D$369,D299)+COUNTIF($D$531:$D$539,D299)+COUNTIF($D$516:$D$529,D299)+COUNTIF($D$453:$D$457,D299)+COUNTIF($D$464:$D$464,D299)+COUNTIF($D$476:$D$491,D299)+COUNTIF($D$501:$D$503,D299)+COUNTIF(#REF!,D299)+COUNTIF(#REF!,D299)+COUNTIF($D$385:$D$387,D299)+COUNTIF(#REF!,D299)+COUNTIF($D$339:$D$341,D299)+COUNTIF(#REF!,D299)+COUNTIF(#REF!,D299)+COUNTIF(#REF!,D299)+COUNTIF($D$447:$D$448,D299)+COUNTIF($D$354:$D$354,D299)+COUNTIF($D$593:$D$604,D299)+COUNTIF(#REF!,D299)+COUNTIF(#REF!,D299)+COUNTIF($D$357:$D$367,D299)+COUNTIF($D$437:$D$442,D299)+COUNTIF($D$578:$D$582,D299)&gt;1,NOT(ISBLANK(D299)))</formula>
    </cfRule>
    <cfRule type="expression" priority="537" aboveAverage="0" equalAverage="0" bottom="0" percent="0" rank="0" text="" dxfId="541">
      <formula>AND(COUNTIF(#REF!,D299)+COUNTIF(#REF!,D299)+COUNTIF($D$311:$D$312,D299)+COUNTIF($D$320:$D$320,D299)+COUNTIF($D$540:$D$565,D299)+COUNTIF($D$338:$D$338,D299)+COUNTIF($D$513:$D$515,D299)+COUNTIF(#REF!,D299)+COUNTIF(#REF!,D299)+COUNTIF(#REF!,D299)+COUNTIF($D$425:$D$425,D299)+COUNTIF(#REF!,D299)+COUNTIF($D$369:$D$369,D299)+COUNTIF($D$531:$D$539,D299)+COUNTIF($D$516:$D$529,D299)+COUNTIF($D$453:$D$457,D299)+COUNTIF($D$464:$D$464,D299)+COUNTIF($D$476:$D$491,D299)+COUNTIF($D$501:$D$503,D299)+COUNTIF(#REF!,D299)+COUNTIF(#REF!,D299)+COUNTIF($D$385:$D$387,D299)+COUNTIF(#REF!,D299)+COUNTIF($D$339:$D$341,D299)+COUNTIF(#REF!,D299)+COUNTIF(#REF!,D299)+COUNTIF(#REF!,D299)+COUNTIF($D$447:$D$448,D299)+COUNTIF($D$354:$D$354,D299)+COUNTIF($D$593:$D$604,D299)+COUNTIF(#REF!,D299)+COUNTIF(#REF!,D299)+COUNTIF($D$357:$D$367,D299)+COUNTIF($D$437:$D$442,D299)+COUNTIF($D$578:$D$582,D299)&gt;1,NOT(ISBLANK(D299)))</formula>
    </cfRule>
  </conditionalFormatting>
  <conditionalFormatting sqref="D299:E299">
    <cfRule type="expression" priority="538" aboveAverage="0" equalAverage="0" bottom="0" percent="0" rank="0" text="" dxfId="542">
      <formula>AND(COUNTIF(#REF!,D299)+COUNTIF(#REF!,D299)+COUNTIF($D$311:$D$312,D299)+COUNTIF($D$320:$D$320,D299)+COUNTIF($D$540:$D$565,D299)+COUNTIF($D$338:$D$338,D299)+COUNTIF($D$513:$D$515,D299)+COUNTIF(#REF!,D299)+COUNTIF(#REF!,D299)+COUNTIF(#REF!,D299)+COUNTIF($D$425:$D$425,D299)+COUNTIF(#REF!,D299)+COUNTIF($D$369:$D$369,D299)+COUNTIF($D$531:$D$539,D299)+COUNTIF($D$516:$D$529,D299)+COUNTIF($D$453:$D$457,D299)+COUNTIF($D$464:$D$464,D299)+COUNTIF($D$476:$D$491,D299)+COUNTIF($D$501:$D$503,D299)+COUNTIF(#REF!,D299)+COUNTIF(#REF!,D299)+COUNTIF($D$385:$D$387,D299)+COUNTIF(#REF!,D299)+COUNTIF($D$339:$D$341,D299)+COUNTIF(#REF!,D299)+COUNTIF(#REF!,D299)+COUNTIF(#REF!,D299)+COUNTIF($D$447:$D$448,D299)+COUNTIF($D$354:$D$354,D299)+COUNTIF($D$593:$D$604,D299)+COUNTIF(#REF!,D299)+COUNTIF(#REF!,D299)+COUNTIF($D$357:$D$367,D299)+COUNTIF($D$437:$D$442,D299)+COUNTIF($D$578:$D$582,D299)&gt;1,NOT(ISBLANK(D299)))</formula>
    </cfRule>
  </conditionalFormatting>
  <conditionalFormatting sqref="D306:D309">
    <cfRule type="expression" priority="539" aboveAverage="0" equalAverage="0" bottom="0" percent="0" rank="0" text="" dxfId="543">
      <formula>AND(COUNTIF($D$306:$D$309,D306)&gt;1,NOT(ISBLANK(D306)))</formula>
    </cfRule>
    <cfRule type="expression" priority="540" aboveAverage="0" equalAverage="0" bottom="0" percent="0" rank="0" text="" dxfId="544">
      <formula>AND(COUNTIF($D$306:$D$309,D306)&gt;1,NOT(ISBLANK(D306)))</formula>
    </cfRule>
    <cfRule type="expression" priority="541" aboveAverage="0" equalAverage="0" bottom="0" percent="0" rank="0" text="" dxfId="545">
      <formula>AND(COUNTIF($D$306:$D$309,D306)&gt;1,NOT(ISBLANK(D306)))</formula>
    </cfRule>
  </conditionalFormatting>
  <conditionalFormatting sqref="D306:D309">
    <cfRule type="expression" priority="542" aboveAverage="0" equalAverage="0" bottom="0" percent="0" rank="0" text="" dxfId="546">
      <formula>AND(COUNTIF($D$306:$D$309,D306)&gt;1,NOT(ISBLANK(D306)))</formula>
    </cfRule>
  </conditionalFormatting>
  <conditionalFormatting sqref="D306:D309">
    <cfRule type="expression" priority="543" aboveAverage="0" equalAverage="0" bottom="0" percent="0" rank="0" text="" dxfId="547">
      <formula>AND(COUNTIF($D$306:$D$309,D306)&gt;1,NOT(ISBLANK(D306)))</formula>
    </cfRule>
  </conditionalFormatting>
  <conditionalFormatting sqref="E306:E309">
    <cfRule type="expression" priority="544" aboveAverage="0" equalAverage="0" bottom="0" percent="0" rank="0" text="" dxfId="548">
      <formula>AND(COUNTIF($E$306:$E$309,E306)+COUNTIF(#REF!,E306)&gt;1,NOT(ISBLANK(E306)))</formula>
    </cfRule>
    <cfRule type="expression" priority="545" aboveAverage="0" equalAverage="0" bottom="0" percent="0" rank="0" text="" dxfId="549">
      <formula>AND(COUNTIF($E$306:$E$309,E306)+COUNTIF(#REF!,E306)&gt;1,NOT(ISBLANK(E306)))</formula>
    </cfRule>
    <cfRule type="expression" priority="546" aboveAverage="0" equalAverage="0" bottom="0" percent="0" rank="0" text="" dxfId="550">
      <formula>AND(COUNTIF($E$306:$E$309,E306)+COUNTIF(#REF!,E306)&gt;1,NOT(ISBLANK(E306)))</formula>
    </cfRule>
  </conditionalFormatting>
  <conditionalFormatting sqref="E306:E309">
    <cfRule type="expression" priority="547" aboveAverage="0" equalAverage="0" bottom="0" percent="0" rank="0" text="" dxfId="551">
      <formula>AND(COUNTIF($E$306:$E$309,E306)+COUNTIF(#REF!,E306)&gt;1,NOT(ISBLANK(E306)))</formula>
    </cfRule>
  </conditionalFormatting>
  <conditionalFormatting sqref="E306:E309">
    <cfRule type="expression" priority="548" aboveAverage="0" equalAverage="0" bottom="0" percent="0" rank="0" text="" dxfId="552">
      <formula>AND(COUNTIF($E$306:$E$309,E306)+COUNTIF(#REF!,E306)&gt;1,NOT(ISBLANK(E306)))</formula>
    </cfRule>
  </conditionalFormatting>
  <conditionalFormatting sqref="D241:E241">
    <cfRule type="expression" priority="549" aboveAverage="0" equalAverage="0" bottom="0" percent="0" rank="0" text="" dxfId="553">
      <formula>AND(COUNTIF($R$1574:$R$1598,D241)+COUNTIF($R$142:$R$204,D241)+COUNTIF($R$47:$R$141,D241)+COUNTIF($R$1:$R$23,D241)+COUNTIF($R$205:$R$482,D241)+COUNTIF($R$485:$R$485,D241)+COUNTIF($R$1600:$R$65536,D241)+COUNTIF($R$24:$R$45,D241)+COUNTIF($R$556:$R$1559,D241)+COUNTIF($R$498:$R$548,D241)&gt;1,NOT(ISBLANK(D241)))</formula>
    </cfRule>
    <cfRule type="expression" priority="550" aboveAverage="0" equalAverage="0" bottom="0" percent="0" rank="0" text="" dxfId="554">
      <formula>AND(COUNTIF($R$1574:$R$1598,D241)+COUNTIF($R$142:$R$204,D241)+COUNTIF($R$47:$R$141,D241)+COUNTIF($R$1:$R$23,D241)+COUNTIF($R$205:$R$482,D241)+COUNTIF($R$485:$R$485,D241)+COUNTIF($R$1600:$R$65536,D241)+COUNTIF($R$24:$R$45,D241)+COUNTIF($R$556:$R$1559,D241)+COUNTIF($R$498:$R$548,D241)&gt;1,NOT(ISBLANK(D241)))</formula>
    </cfRule>
    <cfRule type="expression" priority="551" aboveAverage="0" equalAverage="0" bottom="0" percent="0" rank="0" text="" dxfId="555">
      <formula>AND(COUNTIF($R$1574:$R$1598,D241)+COUNTIF($R$142:$R$204,D241)+COUNTIF($R$47:$R$141,D241)+COUNTIF($R$1:$R$23,D241)+COUNTIF($R$205:$R$482,D241)+COUNTIF($R$485:$R$485,D241)+COUNTIF($R$1600:$R$65536,D241)+COUNTIF($R$24:$R$45,D241)+COUNTIF($R$556:$R$1559,D241)+COUNTIF($R$498:$R$548,D241)&gt;1,NOT(ISBLANK(D241)))</formula>
    </cfRule>
  </conditionalFormatting>
  <conditionalFormatting sqref="D241:E241">
    <cfRule type="expression" priority="552" aboveAverage="0" equalAverage="0" bottom="0" percent="0" rank="0" text="" dxfId="556">
      <formula>AND(COUNTIF($R$1574:$R$1598,D241)+COUNTIF($R$142:$R$204,D241)+COUNTIF($R$47:$R$141,D241)+COUNTIF($R$1:$R$23,D241)+COUNTIF($R$205:$R$482,D241)+COUNTIF($R$485:$R$485,D241)+COUNTIF($R$1600:$R$65536,D241)+COUNTIF($R$24:$R$45,D241)+COUNTIF($R$556:$R$1559,D241)+COUNTIF($R$498:$R$548,D241)&gt;1,NOT(ISBLANK(D241)))</formula>
    </cfRule>
  </conditionalFormatting>
  <conditionalFormatting sqref="D209:E209">
    <cfRule type="expression" priority="553" aboveAverage="0" equalAverage="0" bottom="0" percent="0" rank="0" text="" dxfId="557">
      <formula>AND(COUNTIF($D$290:$D$293,D209)+COUNTIF($D$270:$D$289,D209)+COUNTIF(#REF!,D209)+COUNTIF($D$212:$D$215,D209)+COUNTIF($D$205:$D$207,D209)+COUNTIF(#REF!,D209)+COUNTIF(#REF!,D209)+COUNTIF(#REF!,D209)+COUNTIF($D$198:$D$204,D209)+COUNTIF($D$208:$D$209,D209)+COUNTIF($D$192:$D$192,D209)+COUNTIF(#REF!,D209)+COUNTIF($D$127:$D$128,D209)+COUNTIF($D$131:$D$183,D209)+COUNTIF($D$256:$D$269,D209)+COUNTIF(#REF!,D209)+COUNTIF($D$237:$D$243,D209)+COUNTIF(#REF!,D209)&gt;1,NOT(ISBLANK(D209)))</formula>
    </cfRule>
    <cfRule type="expression" priority="554" aboveAverage="0" equalAverage="0" bottom="0" percent="0" rank="0" text="" dxfId="558">
      <formula>AND(COUNTIF($D$290:$D$293,D209)+COUNTIF($D$270:$D$289,D209)+COUNTIF(#REF!,D209)+COUNTIF($D$212:$D$215,D209)+COUNTIF($D$205:$D$207,D209)+COUNTIF(#REF!,D209)+COUNTIF(#REF!,D209)+COUNTIF(#REF!,D209)+COUNTIF($D$198:$D$204,D209)+COUNTIF($D$208:$D$209,D209)+COUNTIF($D$192:$D$192,D209)+COUNTIF(#REF!,D209)+COUNTIF($D$127:$D$128,D209)+COUNTIF($D$131:$D$183,D209)+COUNTIF($D$256:$D$269,D209)+COUNTIF(#REF!,D209)+COUNTIF($D$237:$D$243,D209)+COUNTIF(#REF!,D209)&gt;1,NOT(ISBLANK(D209)))</formula>
    </cfRule>
    <cfRule type="expression" priority="555" aboveAverage="0" equalAverage="0" bottom="0" percent="0" rank="0" text="" dxfId="559">
      <formula>AND(COUNTIF($D$290:$D$293,D209)+COUNTIF($D$270:$D$289,D209)+COUNTIF(#REF!,D209)+COUNTIF($D$212:$D$215,D209)+COUNTIF($D$205:$D$207,D209)+COUNTIF(#REF!,D209)+COUNTIF(#REF!,D209)+COUNTIF(#REF!,D209)+COUNTIF($D$198:$D$204,D209)+COUNTIF($D$208:$D$209,D209)+COUNTIF($D$192:$D$192,D209)+COUNTIF(#REF!,D209)+COUNTIF($D$127:$D$128,D209)+COUNTIF($D$131:$D$183,D209)+COUNTIF($D$256:$D$269,D209)+COUNTIF(#REF!,D209)+COUNTIF($D$237:$D$243,D209)+COUNTIF(#REF!,D209)&gt;1,NOT(ISBLANK(D209)))</formula>
    </cfRule>
  </conditionalFormatting>
  <conditionalFormatting sqref="D209:E209">
    <cfRule type="expression" priority="556" aboveAverage="0" equalAverage="0" bottom="0" percent="0" rank="0" text="" dxfId="560">
      <formula>AND(COUNTIF($D$290:$D$293,D209)+COUNTIF($D$270:$D$289,D209)+COUNTIF(#REF!,D209)+COUNTIF($D$212:$D$215,D209)+COUNTIF($D$205:$D$207,D209)+COUNTIF(#REF!,D209)+COUNTIF(#REF!,D209)+COUNTIF(#REF!,D209)+COUNTIF($D$198:$D$204,D209)+COUNTIF($D$208:$D$209,D209)+COUNTIF($D$192:$D$192,D209)+COUNTIF(#REF!,D209)+COUNTIF($D$127:$D$128,D209)+COUNTIF($D$131:$D$183,D209)+COUNTIF($D$256:$D$269,D209)+COUNTIF(#REF!,D209)+COUNTIF($D$237:$D$243,D209)+COUNTIF(#REF!,D209)&gt;1,NOT(ISBLANK(D209)))</formula>
    </cfRule>
  </conditionalFormatting>
  <conditionalFormatting sqref="D198:E198">
    <cfRule type="expression" priority="557" aboveAverage="0" equalAverage="0" bottom="0" percent="0" rank="0" text="" dxfId="561">
      <formula>AND(COUNTIF($R$1422:$R$1446,D198)+COUNTIF($R$123:$R$191,D198)+COUNTIF($R$46:$R$84,D198)+COUNTIF($R$1:$R$23,D198)+COUNTIF($R$192:$R$401,D198)+COUNTIF(#REF!,D198)+COUNTIF($R$1448:$R$65536,D198)+COUNTIF($R$24:$R$40,D198)+COUNTIF($R$457:$R$1407,D198)+COUNTIF($R$426:$R$452,D198)&gt;1,NOT(ISBLANK(D198)))</formula>
    </cfRule>
    <cfRule type="expression" priority="558" aboveAverage="0" equalAverage="0" bottom="0" percent="0" rank="0" text="" dxfId="562">
      <formula>AND(COUNTIF($R$1422:$R$1446,D198)+COUNTIF($R$123:$R$191,D198)+COUNTIF($R$46:$R$84,D198)+COUNTIF($R$1:$R$23,D198)+COUNTIF($R$192:$R$401,D198)+COUNTIF(#REF!,D198)+COUNTIF($R$1448:$R$65536,D198)+COUNTIF($R$24:$R$40,D198)+COUNTIF($R$457:$R$1407,D198)+COUNTIF($R$426:$R$452,D198)&gt;1,NOT(ISBLANK(D198)))</formula>
    </cfRule>
    <cfRule type="expression" priority="559" aboveAverage="0" equalAverage="0" bottom="0" percent="0" rank="0" text="" dxfId="563">
      <formula>AND(COUNTIF($R$1422:$R$1446,D198)+COUNTIF($R$123:$R$191,D198)+COUNTIF($R$46:$R$84,D198)+COUNTIF($R$1:$R$23,D198)+COUNTIF($R$192:$R$401,D198)+COUNTIF(#REF!,D198)+COUNTIF($R$1448:$R$65536,D198)+COUNTIF($R$24:$R$40,D198)+COUNTIF($R$457:$R$1407,D198)+COUNTIF($R$426:$R$452,D198)&gt;1,NOT(ISBLANK(D198)))</formula>
    </cfRule>
  </conditionalFormatting>
  <conditionalFormatting sqref="D198:E198">
    <cfRule type="expression" priority="560" aboveAverage="0" equalAverage="0" bottom="0" percent="0" rank="0" text="" dxfId="564">
      <formula>AND(COUNTIF($R$1422:$R$1446,D198)+COUNTIF($R$123:$R$191,D198)+COUNTIF($R$46:$R$84,D198)+COUNTIF($R$1:$R$23,D198)+COUNTIF($R$192:$R$401,D198)+COUNTIF(#REF!,D198)+COUNTIF($R$1448:$R$65536,D198)+COUNTIF($R$24:$R$40,D198)+COUNTIF($R$457:$R$1407,D198)+COUNTIF($R$426:$R$452,D198)&gt;1,NOT(ISBLANK(D198)))</formula>
    </cfRule>
  </conditionalFormatting>
  <conditionalFormatting sqref="D184:E187">
    <cfRule type="expression" priority="561" aboveAverage="0" equalAverage="0" bottom="0" percent="0" rank="0" text="" dxfId="565">
      <formula>AND(COUNTIF($R$1550:$R$1574,D184)+COUNTIF($R$142:$R$202,D184)+COUNTIF($R$46:$R$140,D184)+COUNTIF($R$1:$R$23,D184)+COUNTIF($R$205:$R$469,D184)+COUNTIF($R$471:$R$471,D184)+COUNTIF($R$1576:$R$65536,D184)+COUNTIF($R$24:$R$40,D184)+COUNTIF($R$535:$R$1535,D184)+COUNTIF($R$476:$R$520,D184)&gt;1,NOT(ISBLANK(D184)))</formula>
    </cfRule>
    <cfRule type="expression" priority="562" aboveAverage="0" equalAverage="0" bottom="0" percent="0" rank="0" text="" dxfId="566">
      <formula>AND(COUNTIF($R$1550:$R$1574,D184)+COUNTIF($R$142:$R$202,D184)+COUNTIF($R$46:$R$140,D184)+COUNTIF($R$1:$R$23,D184)+COUNTIF($R$205:$R$469,D184)+COUNTIF($R$471:$R$471,D184)+COUNTIF($R$1576:$R$65536,D184)+COUNTIF($R$24:$R$40,D184)+COUNTIF($R$535:$R$1535,D184)+COUNTIF($R$476:$R$520,D184)&gt;1,NOT(ISBLANK(D184)))</formula>
    </cfRule>
    <cfRule type="expression" priority="563" aboveAverage="0" equalAverage="0" bottom="0" percent="0" rank="0" text="" dxfId="567">
      <formula>AND(COUNTIF($R$1550:$R$1574,D184)+COUNTIF($R$142:$R$202,D184)+COUNTIF($R$46:$R$140,D184)+COUNTIF($R$1:$R$23,D184)+COUNTIF($R$205:$R$469,D184)+COUNTIF($R$471:$R$471,D184)+COUNTIF($R$1576:$R$65536,D184)+COUNTIF($R$24:$R$40,D184)+COUNTIF($R$535:$R$1535,D184)+COUNTIF($R$476:$R$520,D184)&gt;1,NOT(ISBLANK(D184)))</formula>
    </cfRule>
  </conditionalFormatting>
  <conditionalFormatting sqref="D184:E187">
    <cfRule type="expression" priority="564" aboveAverage="0" equalAverage="0" bottom="0" percent="0" rank="0" text="" dxfId="568">
      <formula>AND(COUNTIF($R$1550:$R$1574,D184)+COUNTIF($R$142:$R$202,D184)+COUNTIF($R$46:$R$140,D184)+COUNTIF($R$1:$R$23,D184)+COUNTIF($R$205:$R$469,D184)+COUNTIF($R$471:$R$471,D184)+COUNTIF($R$1576:$R$65536,D184)+COUNTIF($R$24:$R$40,D184)+COUNTIF($R$535:$R$1535,D184)+COUNTIF($R$476:$R$520,D184)&gt;1,NOT(ISBLANK(D184)))</formula>
    </cfRule>
  </conditionalFormatting>
  <conditionalFormatting sqref="D172:E172 D148:E151 D153:E170">
    <cfRule type="expression" priority="565" aboveAverage="0" equalAverage="0" bottom="0" percent="0" rank="0" text="" dxfId="569">
      <formula>AND(COUNTIF($R$1410:$R$1434,D172)+COUNTIF($R$123:$R$190,D172)+COUNTIF($R$46:$R$84,D172)+COUNTIF($R$1:$R$23,D172)+COUNTIF($R$191:$R$399,D172)+COUNTIF(#REF!,D172)+COUNTIF($R$1436:$R$65536,D172)+COUNTIF($R$24:$R$40,D172)+COUNTIF($R$453:$R$1395,D172)+COUNTIF($R$401:$R$448,D172)&gt;1,NOT(ISBLANK(D172)))</formula>
    </cfRule>
    <cfRule type="expression" priority="566" aboveAverage="0" equalAverage="0" bottom="0" percent="0" rank="0" text="" dxfId="570">
      <formula>AND(COUNTIF($R$1410:$R$1434,D172)+COUNTIF($R$123:$R$190,D172)+COUNTIF($R$46:$R$84,D172)+COUNTIF($R$1:$R$23,D172)+COUNTIF($R$191:$R$399,D172)+COUNTIF(#REF!,D172)+COUNTIF($R$1436:$R$65536,D172)+COUNTIF($R$24:$R$40,D172)+COUNTIF($R$453:$R$1395,D172)+COUNTIF($R$401:$R$448,D172)&gt;1,NOT(ISBLANK(D172)))</formula>
    </cfRule>
    <cfRule type="expression" priority="567" aboveAverage="0" equalAverage="0" bottom="0" percent="0" rank="0" text="" dxfId="571">
      <formula>AND(COUNTIF($R$1410:$R$1434,D172)+COUNTIF($R$123:$R$190,D172)+COUNTIF($R$46:$R$84,D172)+COUNTIF($R$1:$R$23,D172)+COUNTIF($R$191:$R$399,D172)+COUNTIF(#REF!,D172)+COUNTIF($R$1436:$R$65536,D172)+COUNTIF($R$24:$R$40,D172)+COUNTIF($R$453:$R$1395,D172)+COUNTIF($R$401:$R$448,D172)&gt;1,NOT(ISBLANK(D172)))</formula>
    </cfRule>
  </conditionalFormatting>
  <conditionalFormatting sqref="D172:E172 D148:E151 D153:E170">
    <cfRule type="expression" priority="568" aboveAverage="0" equalAverage="0" bottom="0" percent="0" rank="0" text="" dxfId="572">
      <formula>AND(COUNTIF($R$1410:$R$1434,D172)+COUNTIF($R$123:$R$190,D172)+COUNTIF($R$46:$R$84,D172)+COUNTIF($R$1:$R$23,D172)+COUNTIF($R$191:$R$399,D172)+COUNTIF(#REF!,D172)+COUNTIF($R$1436:$R$65536,D172)+COUNTIF($R$24:$R$40,D172)+COUNTIF($R$453:$R$1395,D172)+COUNTIF($R$401:$R$448,D172)&gt;1,NOT(ISBLANK(D172)))</formula>
    </cfRule>
  </conditionalFormatting>
  <conditionalFormatting sqref="D140:E140">
    <cfRule type="expression" priority="569" aboveAverage="0" equalAverage="0" bottom="0" percent="0" rank="0" text="" dxfId="573">
      <formula>AND(COUNTIF($R$1427:$R$1451,D140)+COUNTIF($R$123:$R$189,D140)+COUNTIF($R$46:$R$84,D140)+COUNTIF($R$1:$R$23,D140)+COUNTIF($R$191:$R$423,D140)+COUNTIF(#REF!,D140)+COUNTIF($R$1453:$R$65536,D140)+COUNTIF($R$24:$R$40,D140)+COUNTIF($R$457:$R$1412,D140)+COUNTIF($R$429:$R$453,D140)&gt;1,NOT(ISBLANK(D140)))</formula>
    </cfRule>
    <cfRule type="expression" priority="570" aboveAverage="0" equalAverage="0" bottom="0" percent="0" rank="0" text="" dxfId="574">
      <formula>AND(COUNTIF($R$1427:$R$1451,D140)+COUNTIF($R$123:$R$189,D140)+COUNTIF($R$46:$R$84,D140)+COUNTIF($R$1:$R$23,D140)+COUNTIF($R$191:$R$423,D140)+COUNTIF(#REF!,D140)+COUNTIF($R$1453:$R$65536,D140)+COUNTIF($R$24:$R$40,D140)+COUNTIF($R$457:$R$1412,D140)+COUNTIF($R$429:$R$453,D140)&gt;1,NOT(ISBLANK(D140)))</formula>
    </cfRule>
    <cfRule type="expression" priority="571" aboveAverage="0" equalAverage="0" bottom="0" percent="0" rank="0" text="" dxfId="575">
      <formula>AND(COUNTIF($R$1427:$R$1451,D140)+COUNTIF($R$123:$R$189,D140)+COUNTIF($R$46:$R$84,D140)+COUNTIF($R$1:$R$23,D140)+COUNTIF($R$191:$R$423,D140)+COUNTIF(#REF!,D140)+COUNTIF($R$1453:$R$65536,D140)+COUNTIF($R$24:$R$40,D140)+COUNTIF($R$457:$R$1412,D140)+COUNTIF($R$429:$R$453,D140)&gt;1,NOT(ISBLANK(D140)))</formula>
    </cfRule>
  </conditionalFormatting>
  <conditionalFormatting sqref="D140:E140">
    <cfRule type="expression" priority="572" aboveAverage="0" equalAverage="0" bottom="0" percent="0" rank="0" text="" dxfId="576">
      <formula>AND(COUNTIF($R$1427:$R$1451,D140)+COUNTIF($R$123:$R$189,D140)+COUNTIF($R$46:$R$84,D140)+COUNTIF($R$1:$R$23,D140)+COUNTIF($R$191:$R$423,D140)+COUNTIF(#REF!,D140)+COUNTIF($R$1453:$R$65536,D140)+COUNTIF($R$24:$R$40,D140)+COUNTIF($R$457:$R$1412,D140)+COUNTIF($R$429:$R$453,D140)&gt;1,NOT(ISBLANK(D140)))</formula>
    </cfRule>
  </conditionalFormatting>
  <conditionalFormatting sqref="D56:E68">
    <cfRule type="expression" priority="573" aboveAverage="0" equalAverage="0" bottom="0" percent="0" rank="0" text="" dxfId="577">
      <formula>AND(COUNTIF(#REF!,D56)+COUNTIF($D$56:$D$70,D56)&gt;1,NOT(ISBLANK(D56)))</formula>
    </cfRule>
    <cfRule type="expression" priority="574" aboveAverage="0" equalAverage="0" bottom="0" percent="0" rank="0" text="" dxfId="578">
      <formula>AND(COUNTIF(#REF!,D56)+COUNTIF($D$56:$D$70,D56)&gt;1,NOT(ISBLANK(D56)))</formula>
    </cfRule>
    <cfRule type="expression" priority="575" aboveAverage="0" equalAverage="0" bottom="0" percent="0" rank="0" text="" dxfId="579">
      <formula>AND(COUNTIF(#REF!,D56)+COUNTIF($D$56:$D$70,D56)&gt;1,NOT(ISBLANK(D56)))</formula>
    </cfRule>
  </conditionalFormatting>
  <conditionalFormatting sqref="D56:E68">
    <cfRule type="expression" priority="576" aboveAverage="0" equalAverage="0" bottom="0" percent="0" rank="0" text="" dxfId="580">
      <formula>AND(COUNTIF(#REF!,D56)+COUNTIF($D$56:$D$70,D56)&gt;1,NOT(ISBLANK(D56)))</formula>
    </cfRule>
  </conditionalFormatting>
  <conditionalFormatting sqref="E11">
    <cfRule type="expression" priority="577" aboveAverage="0" equalAverage="0" bottom="0" percent="0" rank="0" text="" dxfId="581">
      <formula>AND(COUNTIF($E$582:$E$65536,E11)+COUNTIF($E$1:$E$580,E11)&gt;1,NOT(ISBLANK(E11)))</formula>
    </cfRule>
  </conditionalFormatting>
  <conditionalFormatting sqref="D11">
    <cfRule type="expression" priority="578" aboveAverage="0" equalAverage="0" bottom="0" percent="0" rank="0" text="" dxfId="582">
      <formula>AND(COUNTIF($D$605:$D$65536,D11)+COUNTIF($D$1:$D$604,D11)&gt;1,NOT(ISBLANK(D11)))</formula>
    </cfRule>
  </conditionalFormatting>
  <conditionalFormatting sqref="E11">
    <cfRule type="expression" priority="579" aboveAverage="0" equalAverage="0" bottom="0" percent="0" rank="0" text="" dxfId="583">
      <formula>AND(COUNTIF($E$605:$E$65536,E11)+COUNTIF($E$1:$E$604,E11)&gt;1,NOT(ISBLANK(E11)))</formula>
    </cfRule>
  </conditionalFormatting>
  <conditionalFormatting sqref="D612:E652">
    <cfRule type="expression" priority="580" aboveAverage="0" equalAverage="0" bottom="0" percent="0" rank="0" text="" dxfId="584">
      <formula>AND(COUNTIF($D$612:$E$652,D612)&gt;1,NOT(ISBLANK(D612)))</formula>
    </cfRule>
  </conditionalFormatting>
  <hyperlinks>
    <hyperlink ref="V12" r:id="rId1" display="фото"/>
    <hyperlink ref="V13" r:id="rId2" display="фото"/>
    <hyperlink ref="V14" r:id="rId3" display="фото"/>
    <hyperlink ref="V15" r:id="rId4" display="фото"/>
    <hyperlink ref="V16" r:id="rId5" display="фото"/>
    <hyperlink ref="V17" r:id="rId6" display="фото"/>
    <hyperlink ref="V18" r:id="rId7" display="фото"/>
    <hyperlink ref="V19" r:id="rId8" display="фото"/>
    <hyperlink ref="V20" r:id="rId9" display="фото"/>
    <hyperlink ref="V21" r:id="rId10" display="фото"/>
    <hyperlink ref="V22" r:id="rId11" display="фото"/>
    <hyperlink ref="V23" r:id="rId12" display="фото"/>
    <hyperlink ref="V24" r:id="rId13" display="фото"/>
    <hyperlink ref="V25" r:id="rId14" display="фото"/>
    <hyperlink ref="V26" r:id="rId15" display="фото"/>
    <hyperlink ref="V27" r:id="rId16" display="фото"/>
    <hyperlink ref="V28" r:id="rId17" display="фото"/>
    <hyperlink ref="V30" r:id="rId18" display="фото"/>
    <hyperlink ref="V31" r:id="rId19" display="фото"/>
    <hyperlink ref="V32" r:id="rId20" display="фото"/>
    <hyperlink ref="V33" r:id="rId21" display="фото"/>
    <hyperlink ref="V34" r:id="rId22" display="фото"/>
    <hyperlink ref="V35" r:id="rId23" display="фото"/>
    <hyperlink ref="V36" r:id="rId24" display="фото"/>
    <hyperlink ref="V37" r:id="rId25" display="фото"/>
    <hyperlink ref="V38" r:id="rId26" display="фото"/>
    <hyperlink ref="V39" r:id="rId27" display="фото"/>
    <hyperlink ref="V40" r:id="rId28" display="фото"/>
    <hyperlink ref="V41" r:id="rId29" display="фото"/>
    <hyperlink ref="V42" r:id="rId30" display="фото"/>
    <hyperlink ref="V43" r:id="rId31" display="фото"/>
    <hyperlink ref="V44" r:id="rId32" display="фото"/>
    <hyperlink ref="V45" r:id="rId33" display="фото"/>
    <hyperlink ref="V46" r:id="rId34" display="фото"/>
    <hyperlink ref="V47" r:id="rId35" display="фото"/>
    <hyperlink ref="V48" r:id="rId36" display="фото"/>
    <hyperlink ref="V49" r:id="rId37" display="фото"/>
    <hyperlink ref="V50" r:id="rId38" display="фото"/>
    <hyperlink ref="V51" r:id="rId39" display="фото"/>
    <hyperlink ref="V52" r:id="rId40" display="фото"/>
    <hyperlink ref="V53" r:id="rId41" display="фото"/>
    <hyperlink ref="V54" r:id="rId42" display="фото"/>
    <hyperlink ref="V55" r:id="rId43" display="фото"/>
    <hyperlink ref="V56" r:id="rId44" display="фото"/>
    <hyperlink ref="V57" r:id="rId45" display="фото"/>
    <hyperlink ref="V58" r:id="rId46" display="фото"/>
    <hyperlink ref="V59" r:id="rId47" display="фото"/>
    <hyperlink ref="V60" r:id="rId48" display="фото"/>
    <hyperlink ref="V61" r:id="rId49" display="фото"/>
    <hyperlink ref="V62" r:id="rId50" display="фото"/>
    <hyperlink ref="V63" r:id="rId51" display="фото"/>
    <hyperlink ref="V64" r:id="rId52" display="фото"/>
    <hyperlink ref="V65" r:id="rId53" display="фото"/>
    <hyperlink ref="V66" r:id="rId54" display="фото"/>
    <hyperlink ref="V67" r:id="rId55" display="фото"/>
    <hyperlink ref="V68" r:id="rId56" display="фото"/>
    <hyperlink ref="V69" r:id="rId57" display="фото"/>
    <hyperlink ref="V70" r:id="rId58" display="фото"/>
    <hyperlink ref="V71" r:id="rId59" display="фото"/>
    <hyperlink ref="V72" r:id="rId60" display="фото"/>
    <hyperlink ref="V73" r:id="rId61" display="фото"/>
    <hyperlink ref="V74" r:id="rId62" display="фото"/>
    <hyperlink ref="V75" r:id="rId63" display="фото"/>
    <hyperlink ref="V76" r:id="rId64" display="фото"/>
    <hyperlink ref="V77" r:id="rId65" display="фото"/>
    <hyperlink ref="V78" r:id="rId66" display="фото"/>
    <hyperlink ref="V79" r:id="rId67" display="фото"/>
    <hyperlink ref="V80" r:id="rId68" display="фото"/>
    <hyperlink ref="V81" r:id="rId69" display="фото"/>
    <hyperlink ref="V82" r:id="rId70" display="фото"/>
    <hyperlink ref="V83" r:id="rId71" display="фото"/>
    <hyperlink ref="V84" r:id="rId72" display="фото"/>
    <hyperlink ref="V85" r:id="rId73" display="фото"/>
    <hyperlink ref="V86" r:id="rId74" display="фото"/>
    <hyperlink ref="V87" r:id="rId75" display="фото"/>
    <hyperlink ref="V88" r:id="rId76" display="фото"/>
    <hyperlink ref="V89" r:id="rId77" display="фото"/>
    <hyperlink ref="V90" r:id="rId78" display="фото"/>
    <hyperlink ref="V91" r:id="rId79" display="фото"/>
    <hyperlink ref="V92" r:id="rId80" display="фото"/>
    <hyperlink ref="V93" r:id="rId81" display="фото"/>
    <hyperlink ref="V94" r:id="rId82" display="фото"/>
    <hyperlink ref="V95" r:id="rId83" display="фото"/>
    <hyperlink ref="V96" r:id="rId84" display="фото"/>
    <hyperlink ref="V97" r:id="rId85" display="фото"/>
    <hyperlink ref="V98" r:id="rId86" display="фото"/>
    <hyperlink ref="V99" r:id="rId87" display="фото"/>
    <hyperlink ref="V100" r:id="rId88" display="фото"/>
    <hyperlink ref="V101" r:id="rId89" display="фото"/>
    <hyperlink ref="V102" r:id="rId90" display="фото"/>
    <hyperlink ref="V103" r:id="rId91" display="фото"/>
    <hyperlink ref="V104" r:id="rId92" display="фото"/>
    <hyperlink ref="V105" r:id="rId93" display="фото"/>
    <hyperlink ref="V106" r:id="rId94" display="фото"/>
    <hyperlink ref="V107" r:id="rId95" display="фото"/>
    <hyperlink ref="V108" r:id="rId96" display="фото"/>
    <hyperlink ref="V109" r:id="rId97" display="фото"/>
    <hyperlink ref="V110" r:id="rId98" display="фото"/>
    <hyperlink ref="V111" r:id="rId99" display="фото"/>
    <hyperlink ref="V112" r:id="rId100" display="фото"/>
    <hyperlink ref="V113" r:id="rId101" display="фото"/>
    <hyperlink ref="V114" r:id="rId102" display="фото"/>
    <hyperlink ref="V116" r:id="rId103" display="фото"/>
    <hyperlink ref="V117" r:id="rId104" display="фото"/>
    <hyperlink ref="V118" r:id="rId105" display="фото"/>
    <hyperlink ref="V119" r:id="rId106" display="фото"/>
    <hyperlink ref="V120" r:id="rId107" display="фото"/>
    <hyperlink ref="V121" r:id="rId108" display="фото"/>
    <hyperlink ref="V122" r:id="rId109" display="фото"/>
    <hyperlink ref="V123" r:id="rId110" display="фото"/>
    <hyperlink ref="V124" r:id="rId111" display="фото"/>
    <hyperlink ref="V125" r:id="rId112" display="фото"/>
    <hyperlink ref="V126" r:id="rId113" display="фото"/>
    <hyperlink ref="V127" r:id="rId114" display="фото"/>
    <hyperlink ref="V128" r:id="rId115" display="фото"/>
    <hyperlink ref="V129" r:id="rId116" display="фото"/>
    <hyperlink ref="V130" r:id="rId117" display="фото"/>
    <hyperlink ref="V131" r:id="rId118" display="фото"/>
    <hyperlink ref="V132" r:id="rId119" display="фото"/>
    <hyperlink ref="V133" r:id="rId120" display="фото"/>
    <hyperlink ref="V134" r:id="rId121" display="фото"/>
    <hyperlink ref="V135" r:id="rId122" display="фото"/>
    <hyperlink ref="V136" r:id="rId123" display="фото"/>
    <hyperlink ref="V137" r:id="rId124" display="фото"/>
    <hyperlink ref="V138" r:id="rId125" display="фото"/>
    <hyperlink ref="V139" r:id="rId126" display="фото"/>
    <hyperlink ref="V140" r:id="rId127" display="фото"/>
    <hyperlink ref="V141" r:id="rId128" display="фото"/>
    <hyperlink ref="V142" r:id="rId129" display="фото"/>
    <hyperlink ref="V143" r:id="rId130" display="фото"/>
    <hyperlink ref="V144" r:id="rId131" display="фото"/>
    <hyperlink ref="V145" r:id="rId132" display="фото"/>
    <hyperlink ref="V146" r:id="rId133" display="фото"/>
    <hyperlink ref="V147" r:id="rId134" display="фото"/>
    <hyperlink ref="V148" r:id="rId135" display="фото"/>
    <hyperlink ref="V149" r:id="rId136" display="фото"/>
    <hyperlink ref="V150" r:id="rId137" display="фото"/>
    <hyperlink ref="V151" r:id="rId138" display="фото"/>
    <hyperlink ref="V152" r:id="rId139" display="фото"/>
    <hyperlink ref="V153" r:id="rId140" display="фото"/>
    <hyperlink ref="V154" r:id="rId141" display="фото"/>
    <hyperlink ref="V155" r:id="rId142" display="фото"/>
    <hyperlink ref="V156" r:id="rId143" display="фото"/>
    <hyperlink ref="V157" r:id="rId144" display="фото"/>
    <hyperlink ref="V158" r:id="rId145" display="фото"/>
    <hyperlink ref="V159" r:id="rId146" display="фото"/>
    <hyperlink ref="V160" r:id="rId147" display="фото"/>
    <hyperlink ref="V161" r:id="rId148" display="фото"/>
    <hyperlink ref="V162" r:id="rId149" display="фото"/>
    <hyperlink ref="V163" r:id="rId150" display="фото"/>
    <hyperlink ref="V164" r:id="rId151" display="фото"/>
    <hyperlink ref="V165" r:id="rId152" display="фото"/>
    <hyperlink ref="V166" r:id="rId153" display="фото"/>
    <hyperlink ref="V167" r:id="rId154" display="фото"/>
    <hyperlink ref="V168" r:id="rId155" display="фото"/>
    <hyperlink ref="V169" r:id="rId156" display="фото"/>
    <hyperlink ref="V170" r:id="rId157" display="фото"/>
    <hyperlink ref="V171" r:id="rId158" display="фото"/>
    <hyperlink ref="V172" r:id="rId159" display="фото"/>
    <hyperlink ref="V173" r:id="rId160" display="фото"/>
    <hyperlink ref="V174" r:id="rId161" display="фото"/>
    <hyperlink ref="V175" r:id="rId162" display="фото"/>
    <hyperlink ref="V176" r:id="rId163" display="фото"/>
    <hyperlink ref="V177" r:id="rId164" display="фото"/>
    <hyperlink ref="V178" r:id="rId165" display="фото"/>
    <hyperlink ref="V179" r:id="rId166" display="фото"/>
    <hyperlink ref="V180" r:id="rId167" display="фото"/>
    <hyperlink ref="V181" r:id="rId168" display="фото"/>
    <hyperlink ref="V182" r:id="rId169" display="фото"/>
    <hyperlink ref="V183" r:id="rId170" display="фото"/>
    <hyperlink ref="V184" r:id="rId171" display="фото"/>
    <hyperlink ref="V185" r:id="rId172" display="фото"/>
    <hyperlink ref="V186" r:id="rId173" display="фото"/>
    <hyperlink ref="V187" r:id="rId174" display="фото"/>
    <hyperlink ref="V188" r:id="rId175" display="фото"/>
    <hyperlink ref="V189" r:id="rId176" display="фото"/>
    <hyperlink ref="V190" r:id="rId177" display="фото"/>
    <hyperlink ref="V191" r:id="rId178" display="фото"/>
    <hyperlink ref="V192" r:id="rId179" display="фото"/>
    <hyperlink ref="V193" r:id="rId180" display="фото"/>
    <hyperlink ref="V194" r:id="rId181" display="фото"/>
    <hyperlink ref="V195" r:id="rId182" display="фото"/>
    <hyperlink ref="V196" r:id="rId183" display="фото"/>
    <hyperlink ref="V197" r:id="rId184" display="фото"/>
    <hyperlink ref="V198" r:id="rId185" display="фото"/>
    <hyperlink ref="V199" r:id="rId186" display="фото"/>
    <hyperlink ref="V200" r:id="rId187" display="фото"/>
    <hyperlink ref="V201" r:id="rId188" display="фото"/>
    <hyperlink ref="V202" r:id="rId189" display="фото"/>
    <hyperlink ref="V203" r:id="rId190" display="фото"/>
    <hyperlink ref="V204" r:id="rId191" display="фото"/>
    <hyperlink ref="V205" r:id="rId192" display="фото"/>
    <hyperlink ref="V206" r:id="rId193" display="фото"/>
    <hyperlink ref="V207" r:id="rId194" display="фото"/>
    <hyperlink ref="V208" r:id="rId195" display="фото"/>
    <hyperlink ref="V209" r:id="rId196" display="фото"/>
    <hyperlink ref="V210" r:id="rId197" display="фото"/>
    <hyperlink ref="V211" r:id="rId198" display="фото"/>
    <hyperlink ref="V212" r:id="rId199" display="фото"/>
    <hyperlink ref="V213" r:id="rId200" display="фото"/>
    <hyperlink ref="V214" r:id="rId201" display="фото"/>
    <hyperlink ref="V215" r:id="rId202" display="фото"/>
    <hyperlink ref="V216" r:id="rId203" display="фото"/>
    <hyperlink ref="V217" r:id="rId204" display="фото"/>
    <hyperlink ref="V218" r:id="rId205" display="фото"/>
    <hyperlink ref="V219" r:id="rId206" display="фото"/>
    <hyperlink ref="V220" r:id="rId207" display="фото"/>
    <hyperlink ref="V221" r:id="rId208" display="фото"/>
    <hyperlink ref="V222" r:id="rId209" display="фото"/>
    <hyperlink ref="V223" r:id="rId210" display="фото"/>
    <hyperlink ref="V224" r:id="rId211" display="фото"/>
    <hyperlink ref="V225" r:id="rId212" display="фото"/>
    <hyperlink ref="V226" r:id="rId213" display="фото"/>
    <hyperlink ref="V227" r:id="rId214" display="фото"/>
    <hyperlink ref="V228" r:id="rId215" display="фото"/>
    <hyperlink ref="V229" r:id="rId216" display="фото"/>
    <hyperlink ref="V230" r:id="rId217" display="фото"/>
    <hyperlink ref="V231" r:id="rId218" display="фото"/>
    <hyperlink ref="V232" r:id="rId219" display="фото"/>
    <hyperlink ref="V233" r:id="rId220" display="фото"/>
    <hyperlink ref="V234" r:id="rId221" display="фото"/>
    <hyperlink ref="V235" r:id="rId222" display="фото"/>
    <hyperlink ref="V236" r:id="rId223" display="фото"/>
    <hyperlink ref="V237" r:id="rId224" display="фото"/>
    <hyperlink ref="V238" r:id="rId225" display="фото"/>
    <hyperlink ref="V239" r:id="rId226" display="фото"/>
    <hyperlink ref="V240" r:id="rId227" display="фото"/>
    <hyperlink ref="V241" r:id="rId228" display="фото"/>
    <hyperlink ref="V242" r:id="rId229" display="фото"/>
    <hyperlink ref="V243" r:id="rId230" display="фото"/>
    <hyperlink ref="V244" r:id="rId231" display="фото"/>
    <hyperlink ref="V245" r:id="rId232" display="фото"/>
    <hyperlink ref="V246" r:id="rId233" display="фото"/>
    <hyperlink ref="V247" r:id="rId234" display="фото"/>
    <hyperlink ref="V248" r:id="rId235" display="фото"/>
    <hyperlink ref="V249" r:id="rId236" display="фото"/>
    <hyperlink ref="V250" r:id="rId237" display="фото"/>
    <hyperlink ref="V251" r:id="rId238" display="фото"/>
    <hyperlink ref="V252" r:id="rId239" display="фото"/>
    <hyperlink ref="V253" r:id="rId240" display="фото"/>
    <hyperlink ref="V254" r:id="rId241" display="фото"/>
    <hyperlink ref="V255" r:id="rId242" display="фото"/>
    <hyperlink ref="V256" r:id="rId243" display="фото"/>
    <hyperlink ref="V257" r:id="rId244" display="фото"/>
    <hyperlink ref="V258" r:id="rId245" display="фото"/>
    <hyperlink ref="V259" r:id="rId246" display="фото"/>
    <hyperlink ref="V260" r:id="rId247" display="фото"/>
    <hyperlink ref="V261" r:id="rId248" display="фото"/>
    <hyperlink ref="V262" r:id="rId249" display="фото"/>
    <hyperlink ref="V263" r:id="rId250" display="фото"/>
    <hyperlink ref="V264" r:id="rId251" display="фото"/>
    <hyperlink ref="V265" r:id="rId252" display="фото"/>
    <hyperlink ref="V266" r:id="rId253" display="фото"/>
    <hyperlink ref="V267" r:id="rId254" display="фото"/>
    <hyperlink ref="V268" r:id="rId255" display="фото"/>
    <hyperlink ref="V269" r:id="rId256" display="фото"/>
    <hyperlink ref="V270" r:id="rId257" display="фото"/>
    <hyperlink ref="V271" r:id="rId258" display="фото"/>
    <hyperlink ref="V272" r:id="rId259" display="фото"/>
    <hyperlink ref="V273" r:id="rId260" display="фото"/>
    <hyperlink ref="V274" r:id="rId261" display="фото"/>
    <hyperlink ref="V275" r:id="rId262" display="фото"/>
    <hyperlink ref="V276" r:id="rId263" display="фото"/>
    <hyperlink ref="V277" r:id="rId264" display="фото"/>
    <hyperlink ref="V278" r:id="rId265" display="фото"/>
    <hyperlink ref="V279" r:id="rId266" display="фото"/>
    <hyperlink ref="V280" r:id="rId267" display="фото"/>
    <hyperlink ref="V281" r:id="rId268" display="фото"/>
    <hyperlink ref="V282" r:id="rId269" display="фото"/>
    <hyperlink ref="V283" r:id="rId270" display="фото"/>
    <hyperlink ref="V284" r:id="rId271" display="фото"/>
    <hyperlink ref="V285" r:id="rId272" display="фото"/>
    <hyperlink ref="V286" r:id="rId273" display="фото"/>
    <hyperlink ref="V287" r:id="rId274" display="фото"/>
    <hyperlink ref="V288" r:id="rId275" display="фото"/>
    <hyperlink ref="V289" r:id="rId276" display="фото"/>
    <hyperlink ref="V290" r:id="rId277" display="фото"/>
    <hyperlink ref="V291" r:id="rId278" display="фото"/>
    <hyperlink ref="V292" r:id="rId279" display="фото"/>
    <hyperlink ref="V293" r:id="rId280" display="фото"/>
    <hyperlink ref="V294" r:id="rId281" display="фото"/>
    <hyperlink ref="V295" r:id="rId282" display="фото"/>
    <hyperlink ref="V296" r:id="rId283" display="фото"/>
    <hyperlink ref="V297" r:id="rId284" display="фото"/>
    <hyperlink ref="V298" r:id="rId285" display="фото"/>
    <hyperlink ref="V300" r:id="rId286" display="фото"/>
    <hyperlink ref="V301" r:id="rId287" display="фото"/>
    <hyperlink ref="V302" r:id="rId288" display="фото"/>
    <hyperlink ref="V303" r:id="rId289" display="фото"/>
    <hyperlink ref="V304" r:id="rId290" display="фото"/>
    <hyperlink ref="V305" r:id="rId291" display="фото"/>
    <hyperlink ref="V306" r:id="rId292" display="фото"/>
    <hyperlink ref="V307" r:id="rId293" display="фото"/>
    <hyperlink ref="V308" r:id="rId294" display="фото"/>
    <hyperlink ref="V309" r:id="rId295" display="фото"/>
    <hyperlink ref="V310" r:id="rId296" display="фото"/>
    <hyperlink ref="V311" r:id="rId297" display="фото"/>
    <hyperlink ref="V312" r:id="rId298" display="фото"/>
    <hyperlink ref="V313" r:id="rId299" display="фото"/>
    <hyperlink ref="V314" r:id="rId300" display="фото"/>
    <hyperlink ref="V315" r:id="rId301" display="фото"/>
    <hyperlink ref="V316" r:id="rId302" display="фото"/>
    <hyperlink ref="V317" r:id="rId303" display="фото"/>
    <hyperlink ref="V318" r:id="rId304" display="фото"/>
    <hyperlink ref="V319" r:id="rId305" display="фото"/>
    <hyperlink ref="V320" r:id="rId306" display="фото"/>
    <hyperlink ref="V321" r:id="rId307" display="фото"/>
    <hyperlink ref="V322" r:id="rId308" display="фото"/>
    <hyperlink ref="V323" r:id="rId309" display="фото"/>
    <hyperlink ref="V324" r:id="rId310" display="фото"/>
    <hyperlink ref="V325" r:id="rId311" display="фото"/>
    <hyperlink ref="V326" r:id="rId312" display="фото"/>
    <hyperlink ref="V327" r:id="rId313" display="фото"/>
    <hyperlink ref="V328" r:id="rId314" display="фото"/>
    <hyperlink ref="V329" r:id="rId315" display="фото"/>
    <hyperlink ref="V330" r:id="rId316" display="фото"/>
    <hyperlink ref="V331" r:id="rId317" display="фото"/>
    <hyperlink ref="V332" r:id="rId318" display="фото"/>
    <hyperlink ref="V333" r:id="rId319" display="фото"/>
    <hyperlink ref="V334" r:id="rId320" display="фото"/>
    <hyperlink ref="V335" r:id="rId321" display="фото"/>
    <hyperlink ref="V336" r:id="rId322" display="фото"/>
    <hyperlink ref="V337" r:id="rId323" display="фото"/>
    <hyperlink ref="V338" r:id="rId324" display="фото"/>
    <hyperlink ref="V339" r:id="rId325" display="фото"/>
    <hyperlink ref="V340" r:id="rId326" display="фото"/>
    <hyperlink ref="V341" r:id="rId327" display="фото"/>
    <hyperlink ref="V342" r:id="rId328" display="фото"/>
    <hyperlink ref="V343" r:id="rId329" display="фото"/>
    <hyperlink ref="V344" r:id="rId330" display="фото"/>
    <hyperlink ref="V345" r:id="rId331" display="фото"/>
    <hyperlink ref="V346" r:id="rId332" display="фото"/>
    <hyperlink ref="V347" r:id="rId333" display="фото"/>
    <hyperlink ref="V348" r:id="rId334" display="фото"/>
    <hyperlink ref="V349" r:id="rId335" display="фото"/>
    <hyperlink ref="V350" r:id="rId336" display="https://www.leopublishing.ru/9785447177072/"/>
    <hyperlink ref="V351" r:id="rId337" display="https://www.leopublishing.ru/9785447177058/"/>
    <hyperlink ref="V352" r:id="rId338" display="фото"/>
    <hyperlink ref="V353" r:id="rId339" display="фото"/>
    <hyperlink ref="V354" r:id="rId340" display="фото"/>
    <hyperlink ref="V355" r:id="rId341" display="фото"/>
    <hyperlink ref="V356" r:id="rId342" display="фото"/>
    <hyperlink ref="V357" r:id="rId343" display="фото"/>
    <hyperlink ref="V358" r:id="rId344" display="фото"/>
    <hyperlink ref="V359" r:id="rId345" display="фото"/>
    <hyperlink ref="V360" r:id="rId346" display="фото"/>
    <hyperlink ref="V361" r:id="rId347" display="фото"/>
    <hyperlink ref="V362" r:id="rId348" display="фото"/>
    <hyperlink ref="V363" r:id="rId349" display="фото"/>
    <hyperlink ref="V364" r:id="rId350" display="фото"/>
    <hyperlink ref="V365" r:id="rId351" display="фото"/>
    <hyperlink ref="V366" r:id="rId352" display="фото"/>
    <hyperlink ref="V367" r:id="rId353" display="фото"/>
    <hyperlink ref="V368" r:id="rId354" display="фото"/>
    <hyperlink ref="V369" r:id="rId355" display="фото"/>
    <hyperlink ref="V370" r:id="rId356" display="фото"/>
    <hyperlink ref="V371" r:id="rId357" display="фото"/>
    <hyperlink ref="V372" r:id="rId358" display="фото"/>
    <hyperlink ref="V373" r:id="rId359" display="фото"/>
    <hyperlink ref="V374" r:id="rId360" display="фото"/>
    <hyperlink ref="V375" r:id="rId361" display="фото"/>
    <hyperlink ref="V376" r:id="rId362" display="фото"/>
    <hyperlink ref="V377" r:id="rId363" display="фото"/>
    <hyperlink ref="V378" r:id="rId364" display="фото"/>
    <hyperlink ref="V379" r:id="rId365" display="фото"/>
    <hyperlink ref="V380" r:id="rId366" display="фото"/>
    <hyperlink ref="V381" r:id="rId367" display="фото"/>
    <hyperlink ref="V382" r:id="rId368" display="фото"/>
    <hyperlink ref="V383" r:id="rId369" display="фото"/>
    <hyperlink ref="V384" r:id="rId370" display="фото"/>
    <hyperlink ref="V385" r:id="rId371" display="фото"/>
    <hyperlink ref="V386" r:id="rId372" display="фото"/>
    <hyperlink ref="V387" r:id="rId373" display="фото"/>
    <hyperlink ref="V388" r:id="rId374" display="фото"/>
    <hyperlink ref="V389" r:id="rId375" display="фото"/>
    <hyperlink ref="V390" r:id="rId376" display="фото"/>
    <hyperlink ref="V391" r:id="rId377" display="фото"/>
    <hyperlink ref="V392" r:id="rId378" display="фото"/>
    <hyperlink ref="V393" r:id="rId379" display="фото"/>
    <hyperlink ref="V394" r:id="rId380" display="фото"/>
    <hyperlink ref="V395" r:id="rId381" display="фото"/>
    <hyperlink ref="V396" r:id="rId382" display="фото"/>
    <hyperlink ref="V397" r:id="rId383" display="фото"/>
    <hyperlink ref="V398" r:id="rId384" display="фото"/>
    <hyperlink ref="V399" r:id="rId385" display="фото"/>
    <hyperlink ref="V400" r:id="rId386" display="фото"/>
    <hyperlink ref="V401" r:id="rId387" display="фото"/>
    <hyperlink ref="V402" r:id="rId388" display="фото"/>
    <hyperlink ref="V403" r:id="rId389" display="фото"/>
    <hyperlink ref="V404" r:id="rId390" display="фото"/>
    <hyperlink ref="V405" r:id="rId391" display="фото"/>
    <hyperlink ref="V406" r:id="rId392" display="фото"/>
    <hyperlink ref="V407" r:id="rId393" display="фото"/>
    <hyperlink ref="V408" r:id="rId394" display="фото"/>
    <hyperlink ref="V409" r:id="rId395" display="фото"/>
    <hyperlink ref="V410" r:id="rId396" display="фото"/>
    <hyperlink ref="V411" r:id="rId397" display="фото"/>
    <hyperlink ref="V412" r:id="rId398" display="фото"/>
    <hyperlink ref="V413" r:id="rId399" display="фото"/>
    <hyperlink ref="V414" r:id="rId400" display="фото"/>
    <hyperlink ref="V415" r:id="rId401" display="фото"/>
    <hyperlink ref="V416" r:id="rId402" display="фото"/>
    <hyperlink ref="V417" r:id="rId403" display="фото"/>
    <hyperlink ref="V418" r:id="rId404" display="фото"/>
    <hyperlink ref="V419" r:id="rId405" display="фото"/>
    <hyperlink ref="V420" r:id="rId406" display="фото"/>
    <hyperlink ref="V421" r:id="rId407" display="фото"/>
    <hyperlink ref="V422" r:id="rId408" display="фото"/>
    <hyperlink ref="V423" r:id="rId409" display="фото"/>
    <hyperlink ref="V424" r:id="rId410" display="фото"/>
    <hyperlink ref="V425" r:id="rId411" display="фото"/>
    <hyperlink ref="V426" r:id="rId412" display="фото"/>
    <hyperlink ref="V427" r:id="rId413" display="фото"/>
    <hyperlink ref="V428" r:id="rId414" display="фото"/>
    <hyperlink ref="V429" r:id="rId415" display="фото"/>
    <hyperlink ref="V430" r:id="rId416" display="фото"/>
    <hyperlink ref="V431" r:id="rId417" display="фото"/>
    <hyperlink ref="V432" r:id="rId418" display="фото"/>
    <hyperlink ref="V433" r:id="rId419" display="фото"/>
    <hyperlink ref="V434" r:id="rId420" display="фото"/>
    <hyperlink ref="V435" r:id="rId421" display="фото"/>
    <hyperlink ref="V436" r:id="rId422" display="фото"/>
    <hyperlink ref="V437" r:id="rId423" display="фото"/>
    <hyperlink ref="V438" r:id="rId424" display="фото"/>
    <hyperlink ref="V439" r:id="rId425" display="фото"/>
    <hyperlink ref="V440" r:id="rId426" display="фото"/>
    <hyperlink ref="V441" r:id="rId427" display="фото"/>
    <hyperlink ref="V442" r:id="rId428" display="фото"/>
    <hyperlink ref="V443" r:id="rId429" display="фото"/>
    <hyperlink ref="V444" r:id="rId430" display="фото"/>
    <hyperlink ref="V445" r:id="rId431" display="фото"/>
    <hyperlink ref="V446" r:id="rId432" display="фото"/>
    <hyperlink ref="V447" r:id="rId433" display="фото"/>
    <hyperlink ref="V448" r:id="rId434" display="фото"/>
    <hyperlink ref="V449" r:id="rId435" display="фото"/>
    <hyperlink ref="V450" r:id="rId436" display="фото"/>
    <hyperlink ref="V451" r:id="rId437" display="фото"/>
    <hyperlink ref="V452" r:id="rId438" display="фото"/>
    <hyperlink ref="V453" r:id="rId439" display="фото"/>
    <hyperlink ref="V454" r:id="rId440" display="фото"/>
    <hyperlink ref="V455" r:id="rId441" display="фото"/>
    <hyperlink ref="V456" r:id="rId442" display="фото"/>
    <hyperlink ref="V457" r:id="rId443" display="фото"/>
    <hyperlink ref="V458" r:id="rId444" display="фото"/>
    <hyperlink ref="V459" r:id="rId445" display="фото"/>
    <hyperlink ref="V460" r:id="rId446" display="фото"/>
    <hyperlink ref="V461" r:id="rId447" display="фото"/>
    <hyperlink ref="V462" r:id="rId448" display="фото"/>
    <hyperlink ref="V463" r:id="rId449" display="фото"/>
    <hyperlink ref="V464" r:id="rId450" display="фото"/>
    <hyperlink ref="V465" r:id="rId451" display="фото"/>
    <hyperlink ref="V466" r:id="rId452" display="фото"/>
    <hyperlink ref="V467" r:id="rId453" display="фото"/>
    <hyperlink ref="V468" r:id="rId454" display="фото"/>
    <hyperlink ref="V469" r:id="rId455" display="фото"/>
    <hyperlink ref="V470" r:id="rId456" display="фото"/>
    <hyperlink ref="V471" r:id="rId457" display="фото"/>
    <hyperlink ref="V472" r:id="rId458" display="фото"/>
    <hyperlink ref="V473" r:id="rId459" display="фото"/>
    <hyperlink ref="V474" r:id="rId460" display="фото"/>
    <hyperlink ref="V475" r:id="rId461" display="фото"/>
    <hyperlink ref="V476" r:id="rId462" display="фото"/>
    <hyperlink ref="V477" r:id="rId463" display="фото"/>
    <hyperlink ref="V481" r:id="rId464" display="фото"/>
    <hyperlink ref="V482" r:id="rId465" display="фото"/>
    <hyperlink ref="V483" r:id="rId466" display="фото"/>
    <hyperlink ref="V484" r:id="rId467" display="фото"/>
    <hyperlink ref="V485" r:id="rId468" display="фото"/>
    <hyperlink ref="V486" r:id="rId469" display="фото"/>
    <hyperlink ref="V487" r:id="rId470" display="фото"/>
    <hyperlink ref="V488" r:id="rId471" display="фото"/>
    <hyperlink ref="V489" r:id="rId472" display="фото"/>
    <hyperlink ref="V490" r:id="rId473" display="фото"/>
    <hyperlink ref="V491" r:id="rId474" display="фото"/>
    <hyperlink ref="V492" r:id="rId475" display="фото"/>
    <hyperlink ref="V493" r:id="rId476" display="фото"/>
    <hyperlink ref="V494" r:id="rId477" display="фото"/>
    <hyperlink ref="V495" r:id="rId478" display="фото"/>
    <hyperlink ref="V496" r:id="rId479" display="фото"/>
    <hyperlink ref="V497" r:id="rId480" display="фото"/>
    <hyperlink ref="V498" r:id="rId481" display="фото"/>
    <hyperlink ref="V500" r:id="rId482" display="фото"/>
    <hyperlink ref="V502" r:id="rId483" display="фото"/>
    <hyperlink ref="V503" r:id="rId484" display="https://www.leopublishing.ru/9785447154172/"/>
    <hyperlink ref="V504" r:id="rId485" display="фото"/>
    <hyperlink ref="V507" r:id="rId486" display="https://www.leopublishing.ru/9785447159528-2/"/>
    <hyperlink ref="V508" r:id="rId487" display="фото"/>
    <hyperlink ref="V509" r:id="rId488" display="https://www.leopublishing.ru/9785447156930/"/>
    <hyperlink ref="V511" r:id="rId489" display="https://www.leopublishing.ru/9785447159153/"/>
    <hyperlink ref="V513" r:id="rId490" display="фото"/>
    <hyperlink ref="V515" r:id="rId491" display="фото"/>
    <hyperlink ref="V516" r:id="rId492" display="фото"/>
    <hyperlink ref="V517" r:id="rId493" display="фото"/>
    <hyperlink ref="V518" r:id="rId494" display="фото"/>
    <hyperlink ref="V519" r:id="rId495" display="фото"/>
    <hyperlink ref="V520" r:id="rId496" display="фото"/>
    <hyperlink ref="V521" r:id="rId497" display="фото"/>
    <hyperlink ref="V522" r:id="rId498" display="фото"/>
    <hyperlink ref="V523" r:id="rId499" display="фото"/>
    <hyperlink ref="V524" r:id="rId500" display="фото"/>
    <hyperlink ref="V525" r:id="rId501" display="фото"/>
    <hyperlink ref="V526" r:id="rId502" display="фото"/>
    <hyperlink ref="V527" r:id="rId503" display="фото"/>
    <hyperlink ref="V528" r:id="rId504" display="фото"/>
    <hyperlink ref="V529" r:id="rId505" display="фото"/>
    <hyperlink ref="V530" r:id="rId506" display="фото"/>
    <hyperlink ref="V531" r:id="rId507" display="фото"/>
    <hyperlink ref="V532" r:id="rId508" display="фото"/>
    <hyperlink ref="V533" r:id="rId509" display="фото"/>
    <hyperlink ref="V534" r:id="rId510" display="фото"/>
    <hyperlink ref="V535" r:id="rId511" display="фото"/>
    <hyperlink ref="V536" r:id="rId512" display="фото"/>
    <hyperlink ref="V537" r:id="rId513" display="фото"/>
    <hyperlink ref="V538" r:id="rId514" display="фото"/>
    <hyperlink ref="V539" r:id="rId515" display="фото"/>
    <hyperlink ref="V540" r:id="rId516" display="фото"/>
    <hyperlink ref="V541" r:id="rId517" display="фото"/>
    <hyperlink ref="V542" r:id="rId518" display="фото"/>
    <hyperlink ref="V543" r:id="rId519" display="фото"/>
    <hyperlink ref="V544" r:id="rId520" display="фото"/>
    <hyperlink ref="V545" r:id="rId521" display="фото"/>
    <hyperlink ref="V546" r:id="rId522" display="фото"/>
    <hyperlink ref="V547" r:id="rId523" display="фото"/>
    <hyperlink ref="V548" r:id="rId524" display="фото"/>
    <hyperlink ref="V549" r:id="rId525" display="фото"/>
    <hyperlink ref="V550" r:id="rId526" display="фото"/>
    <hyperlink ref="V551" r:id="rId527" display="фото"/>
    <hyperlink ref="V552" r:id="rId528" display="фото"/>
    <hyperlink ref="V553" r:id="rId529" display="фото"/>
    <hyperlink ref="V554" r:id="rId530" display="фото"/>
    <hyperlink ref="V555" r:id="rId531" display="фото"/>
    <hyperlink ref="V556" r:id="rId532" display="фото"/>
    <hyperlink ref="V557" r:id="rId533" display="фото"/>
    <hyperlink ref="V558" r:id="rId534" display="фото"/>
    <hyperlink ref="V559" r:id="rId535" display="фото"/>
    <hyperlink ref="V560" r:id="rId536" display="фото"/>
    <hyperlink ref="V561" r:id="rId537" display="фото"/>
    <hyperlink ref="V562" r:id="rId538" display="фото"/>
    <hyperlink ref="V563" r:id="rId539" display="фото"/>
    <hyperlink ref="V564" r:id="rId540" display="фото"/>
    <hyperlink ref="V565" r:id="rId541" display="фото"/>
    <hyperlink ref="V566" r:id="rId542" display="фото"/>
    <hyperlink ref="V567" r:id="rId543" display="фото"/>
    <hyperlink ref="V568" r:id="rId544" display="фото"/>
    <hyperlink ref="V569" r:id="rId545" display="фото"/>
    <hyperlink ref="V570" r:id="rId546" display="фото"/>
    <hyperlink ref="V571" r:id="rId547" display="фото"/>
    <hyperlink ref="V572" r:id="rId548" display="фото"/>
    <hyperlink ref="V573" r:id="rId549" display="фото"/>
    <hyperlink ref="V574" r:id="rId550" display="фото"/>
    <hyperlink ref="V575" r:id="rId551" display="фото"/>
    <hyperlink ref="V576" r:id="rId552" display="фото"/>
    <hyperlink ref="V577" r:id="rId553" display="фото"/>
    <hyperlink ref="V578" r:id="rId554" display="фото"/>
    <hyperlink ref="V579" r:id="rId555" display="фото"/>
    <hyperlink ref="V580" r:id="rId556" display="фото"/>
    <hyperlink ref="V581" r:id="rId557" display="фото"/>
    <hyperlink ref="V582" r:id="rId558" display="фото"/>
    <hyperlink ref="V583" r:id="rId559" display="фото"/>
    <hyperlink ref="V584" r:id="rId560" display="фото"/>
    <hyperlink ref="V585" r:id="rId561" display="фото"/>
    <hyperlink ref="V586" r:id="rId562" display="фото"/>
    <hyperlink ref="V587" r:id="rId563" display="фото"/>
    <hyperlink ref="V588" r:id="rId564" display="фото"/>
    <hyperlink ref="V589" r:id="rId565" display="фото"/>
    <hyperlink ref="V590" r:id="rId566" display="фото"/>
    <hyperlink ref="V591" r:id="rId567" display="фото"/>
    <hyperlink ref="V592" r:id="rId568" display="фото"/>
    <hyperlink ref="V593" r:id="rId569" display="фото"/>
    <hyperlink ref="V594" r:id="rId570" display="фото"/>
    <hyperlink ref="V595" r:id="rId571" display="фото"/>
    <hyperlink ref="V596" r:id="rId572" display="фото"/>
    <hyperlink ref="V597" r:id="rId573" display="фото"/>
    <hyperlink ref="V598" r:id="rId574" display="фото"/>
    <hyperlink ref="V599" r:id="rId575" display="фото"/>
    <hyperlink ref="V600" r:id="rId576" display="фото"/>
    <hyperlink ref="V601" r:id="rId577" display="фото"/>
    <hyperlink ref="V602" r:id="rId578" display="фото"/>
    <hyperlink ref="V603" r:id="rId579" display="фото"/>
    <hyperlink ref="V604" r:id="rId58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8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7:09:45Z</dcterms:created>
  <dc:creator>Dzhedzheya, Anna</dc:creator>
  <dc:description/>
  <dc:language>en-US</dc:language>
  <cp:lastModifiedBy>Albina</cp:lastModifiedBy>
  <dcterms:modified xsi:type="dcterms:W3CDTF">2025-04-30T08:58:40Z</dcterms:modified>
  <cp:revision>0</cp:revision>
  <dc:subject/>
  <dc:title/>
</cp:coreProperties>
</file>